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Г" sheetId="1" state="visible" r:id="rId2"/>
  </sheets>
  <definedNames>
    <definedName function="false" hidden="false" localSheetId="0" name="_xlnm.Print_Area" vbProcedure="false">БГ!$B$1:$K$79</definedName>
    <definedName function="false" hidden="false" localSheetId="0" name="_xlnm.Print_Titles" vbProcedure="false">БГ!$8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1">
  <si>
    <t xml:space="preserve">Приложение № 1</t>
  </si>
  <si>
    <t xml:space="preserve">к решению Совета народных депутатов</t>
  </si>
  <si>
    <t xml:space="preserve">от 14.08.2024г. № 725</t>
  </si>
  <si>
    <t xml:space="preserve">Доходы бюджета муниципального образования Борисоглебское на 2024 год и на плановый период 2025 и 2026 годов</t>
  </si>
  <si>
    <t xml:space="preserve">тыс. рублей</t>
  </si>
  <si>
    <t xml:space="preserve">Код администратора</t>
  </si>
  <si>
    <t xml:space="preserve">Код бюджетной классификации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Данные УФНС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  НА   ПРИБЫЛЬ, 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5 00000 00 0000 000</t>
  </si>
  <si>
    <t xml:space="preserve">НАЛОГИ  НА СОВОКУПНЫЙ 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 НА 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 к объектам 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1 11 00000 00 0000 000</t>
  </si>
  <si>
    <t xml:space="preserve">ДОХОДЫ  ОТ  ИСПОЛЬЗОВАНИЯ  ИМУЩЕСТВА,  НАХОДЯЩЕГОСЯ В  ГОСУДАРСТВЕННОЙ  И 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00000 00 0000 000</t>
  </si>
  <si>
    <t xml:space="preserve">ШТРАФЫ, САНКЦИИ, ВОЗМЕЩЕНИЕ  УЩЕРБ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 ОТ 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 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5002 10 7069 150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 </t>
  </si>
  <si>
    <t xml:space="preserve">Дотации бюджетам сельских поселений на выравнивание бюджетной обеспеченности из бюджетов муниципальных районов (за счет средств бюджета МР)</t>
  </si>
  <si>
    <t xml:space="preserve">Дотации бюджетам сельских поселений на выравнивание бюджетной обеспеченности из бюджетов муниципальных районов (за счет субвенции из ОБ)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9999 00 0000 150</t>
  </si>
  <si>
    <t xml:space="preserve">Прочие субсидии</t>
  </si>
  <si>
    <t xml:space="preserve">2 02 29999 10 7039 150</t>
  </si>
  <si>
    <t xml:space="preserve">Прочие субсидии бюджетам сельских поселений (Прочие субсидии бюджетам сельских поселений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29999 10 7167 150</t>
  </si>
  <si>
    <t xml:space="preserve">Прочие субсидии бюджетам сельских поселений (Прочие субсидии бюджетам сельских поселений на реализацию мероприятий по предотвращению распространения борщевика Сосновского)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Субвенции бюджетам сельских поселений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 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8505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Иные межбюджетные трансферты, передаваемые бюджету муниципального образования Борисоглебское из бюджета Муромского района на мероприятия в части осуществления дорожной деятельности в соответствии с законодательством Российской Федерации, а именно: зимнее содержание автомобильных дорог общего пользования местного значения в границах населенных пунктов и вне границ населенных пунктов в границах муниципального образования Борисоглебское)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49999 10 8102 150</t>
  </si>
  <si>
    <t xml:space="preserve">Прочие межбюджетные трансферты, передаваемые бюджетам сельских поселений (Прочие межбюджетные трансферты на сбалансированность бюджета муниципального образования Борисоглебское из бюджета Муромского района на поощрение специалистов военно-учетных столов администрации муниципального образования Борисоглебское)</t>
  </si>
  <si>
    <t xml:space="preserve">2 02 49999 10 8103 150</t>
  </si>
  <si>
    <t xml:space="preserve">Прочие межбюджетные трансферты, передаваемые бюджетам сельских поселений (Прочие межбюджетные трансферты на сбалансированность бюджета муниципального образования Борисоглебское из бюджета Муромского района)</t>
  </si>
  <si>
    <t xml:space="preserve">2 02 49999 10 8301 150</t>
  </si>
  <si>
    <t xml:space="preserve">Прочие межбюджетные трансферты, передаваемые бюджетам сельских поселений (Прочие межбюджетные трансферты на сбалансированность бюджета муниципального образования Борисоглебское из бюджета Муромского района на частичную компенсацию дополнительных расходов местных бюджетов в связи с увеличением минимального размера оплаты труда)</t>
  </si>
  <si>
    <t xml:space="preserve">2 02 49999 10 8107 150</t>
  </si>
  <si>
    <t xml:space="preserve">Прочие межбюджетные трансферты, передаваемые бюджетам сельских поселений (Прочие межбюджетные трансферты на сбалансированность бюджета муниципального образования Борисоглебское из бюджета Муромского района на проведение выборов)</t>
  </si>
  <si>
    <t xml:space="preserve">2 02 49999 10 8108 150</t>
  </si>
  <si>
    <t xml:space="preserve">Прочие межбюджетные трансферты, передаваемые бюджетам сельских поселений (Прочие межбюджетные трансферты на сбалансированность бюджета муниципального образования Борисоглебское из бюджета Муромского района на осуществление работ по уборке территорий, улично-дорожной сети, тротуаров, прилегающих к учреждениям социальной сферы и жилому сектору, от снега)</t>
  </si>
  <si>
    <t xml:space="preserve">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5000 10 0000 150</t>
  </si>
  <si>
    <t xml:space="preserve">Прочие безвозмездные поступления в бюджеты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#,##0.00"/>
    <numFmt numFmtId="168" formatCode="0%"/>
    <numFmt numFmtId="169" formatCode="_-* #,##0.00_р_._-;\-* #,##0.00_р_._-;_-* \-??_р_._-;_-@_-"/>
    <numFmt numFmtId="170" formatCode="0.00000"/>
    <numFmt numFmtId="171" formatCode="000"/>
    <numFmt numFmtId="172" formatCode="0.00"/>
    <numFmt numFmtId="173" formatCode="#,##0"/>
    <numFmt numFmtId="174" formatCode="0.0"/>
    <numFmt numFmtId="175" formatCode="0.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6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17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6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7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16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3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9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16" borderId="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16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3" fillId="7" borderId="7" applyFont="true" applyBorder="true" applyAlignment="false" applyProtection="false"/>
    <xf numFmtId="164" fontId="13" fillId="7" borderId="7" applyFont="true" applyBorder="true" applyAlignment="false" applyProtection="false"/>
    <xf numFmtId="164" fontId="13" fillId="7" borderId="7" applyFont="true" applyBorder="true" applyAlignment="false" applyProtection="false"/>
    <xf numFmtId="164" fontId="13" fillId="7" borderId="7" applyFont="true" applyBorder="true" applyAlignment="false" applyProtection="false"/>
    <xf numFmtId="164" fontId="13" fillId="7" borderId="7" applyFont="true" applyBorder="true" applyAlignment="false" applyProtection="false"/>
    <xf numFmtId="164" fontId="13" fillId="7" borderId="7" applyFont="true" applyBorder="true" applyAlignment="false" applyProtection="false"/>
    <xf numFmtId="164" fontId="13" fillId="7" borderId="7" applyFont="true" applyBorder="true" applyAlignment="false" applyProtection="false"/>
    <xf numFmtId="164" fontId="13" fillId="7" borderId="7" applyFont="true" applyBorder="true" applyAlignment="false" applyProtection="false"/>
    <xf numFmtId="164" fontId="13" fillId="7" borderId="7" applyFont="true" applyBorder="true" applyAlignment="false" applyProtection="false"/>
    <xf numFmtId="164" fontId="13" fillId="7" borderId="7" applyFont="true" applyBorder="true" applyAlignment="false" applyProtection="false"/>
    <xf numFmtId="164" fontId="13" fillId="7" borderId="7" applyFont="true" applyBorder="true" applyAlignment="false" applyProtection="false"/>
    <xf numFmtId="164" fontId="13" fillId="7" borderId="7" applyFont="true" applyBorder="true" applyAlignment="false" applyProtection="false"/>
    <xf numFmtId="164" fontId="13" fillId="7" borderId="7" applyFont="true" applyBorder="true" applyAlignment="false" applyProtection="false"/>
    <xf numFmtId="164" fontId="14" fillId="16" borderId="8" applyFont="true" applyBorder="true" applyAlignment="false" applyProtection="false"/>
    <xf numFmtId="164" fontId="14" fillId="16" borderId="8" applyFont="true" applyBorder="true" applyAlignment="false" applyProtection="false"/>
    <xf numFmtId="164" fontId="14" fillId="16" borderId="8" applyFont="true" applyBorder="true" applyAlignment="false" applyProtection="false"/>
    <xf numFmtId="164" fontId="14" fillId="16" borderId="8" applyFont="true" applyBorder="true" applyAlignment="false" applyProtection="false"/>
    <xf numFmtId="164" fontId="14" fillId="16" borderId="8" applyFont="true" applyBorder="true" applyAlignment="false" applyProtection="false"/>
    <xf numFmtId="164" fontId="14" fillId="16" borderId="8" applyFont="true" applyBorder="true" applyAlignment="false" applyProtection="false"/>
    <xf numFmtId="164" fontId="14" fillId="16" borderId="8" applyFont="true" applyBorder="true" applyAlignment="false" applyProtection="false"/>
    <xf numFmtId="164" fontId="14" fillId="16" borderId="8" applyFont="true" applyBorder="true" applyAlignment="false" applyProtection="false"/>
    <xf numFmtId="164" fontId="14" fillId="16" borderId="8" applyFont="true" applyBorder="true" applyAlignment="false" applyProtection="false"/>
    <xf numFmtId="164" fontId="14" fillId="16" borderId="8" applyFont="true" applyBorder="true" applyAlignment="false" applyProtection="false"/>
    <xf numFmtId="164" fontId="14" fillId="16" borderId="8" applyFont="true" applyBorder="true" applyAlignment="false" applyProtection="false"/>
    <xf numFmtId="164" fontId="14" fillId="16" borderId="8" applyFont="true" applyBorder="true" applyAlignment="false" applyProtection="false"/>
    <xf numFmtId="164" fontId="14" fillId="16" borderId="8" applyFont="true" applyBorder="true" applyAlignment="false" applyProtection="false"/>
    <xf numFmtId="164" fontId="15" fillId="16" borderId="7" applyFont="true" applyBorder="true" applyAlignment="false" applyProtection="false"/>
    <xf numFmtId="164" fontId="15" fillId="16" borderId="7" applyFont="true" applyBorder="true" applyAlignment="false" applyProtection="false"/>
    <xf numFmtId="164" fontId="15" fillId="16" borderId="7" applyFont="true" applyBorder="true" applyAlignment="false" applyProtection="false"/>
    <xf numFmtId="164" fontId="15" fillId="16" borderId="7" applyFont="true" applyBorder="true" applyAlignment="false" applyProtection="false"/>
    <xf numFmtId="164" fontId="15" fillId="16" borderId="7" applyFont="true" applyBorder="true" applyAlignment="false" applyProtection="false"/>
    <xf numFmtId="164" fontId="15" fillId="16" borderId="7" applyFont="true" applyBorder="true" applyAlignment="false" applyProtection="false"/>
    <xf numFmtId="164" fontId="15" fillId="16" borderId="7" applyFont="true" applyBorder="true" applyAlignment="false" applyProtection="false"/>
    <xf numFmtId="164" fontId="15" fillId="16" borderId="7" applyFont="true" applyBorder="true" applyAlignment="false" applyProtection="false"/>
    <xf numFmtId="164" fontId="15" fillId="16" borderId="7" applyFont="true" applyBorder="true" applyAlignment="false" applyProtection="false"/>
    <xf numFmtId="164" fontId="15" fillId="16" borderId="7" applyFont="true" applyBorder="true" applyAlignment="false" applyProtection="false"/>
    <xf numFmtId="164" fontId="15" fillId="16" borderId="7" applyFont="true" applyBorder="true" applyAlignment="false" applyProtection="false"/>
    <xf numFmtId="164" fontId="15" fillId="16" borderId="7" applyFont="true" applyBorder="true" applyAlignment="false" applyProtection="false"/>
    <xf numFmtId="164" fontId="15" fillId="16" borderId="7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9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7" fillId="0" borderId="10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12" applyFont="true" applyBorder="true" applyAlignment="false" applyProtection="false"/>
    <xf numFmtId="164" fontId="19" fillId="0" borderId="12" applyFont="true" applyBorder="true" applyAlignment="false" applyProtection="false"/>
    <xf numFmtId="164" fontId="19" fillId="0" borderId="12" applyFont="true" applyBorder="true" applyAlignment="false" applyProtection="false"/>
    <xf numFmtId="164" fontId="19" fillId="0" borderId="12" applyFont="true" applyBorder="true" applyAlignment="false" applyProtection="false"/>
    <xf numFmtId="164" fontId="19" fillId="0" borderId="12" applyFont="true" applyBorder="true" applyAlignment="false" applyProtection="false"/>
    <xf numFmtId="164" fontId="19" fillId="0" borderId="12" applyFont="true" applyBorder="true" applyAlignment="false" applyProtection="false"/>
    <xf numFmtId="164" fontId="19" fillId="0" borderId="12" applyFont="true" applyBorder="true" applyAlignment="false" applyProtection="false"/>
    <xf numFmtId="164" fontId="19" fillId="0" borderId="12" applyFont="true" applyBorder="true" applyAlignment="false" applyProtection="false"/>
    <xf numFmtId="164" fontId="19" fillId="0" borderId="12" applyFont="true" applyBorder="true" applyAlignment="false" applyProtection="false"/>
    <xf numFmtId="164" fontId="19" fillId="0" borderId="12" applyFont="true" applyBorder="true" applyAlignment="false" applyProtection="false"/>
    <xf numFmtId="164" fontId="20" fillId="22" borderId="13" applyFont="true" applyBorder="true" applyAlignment="false" applyProtection="false"/>
    <xf numFmtId="164" fontId="20" fillId="22" borderId="13" applyFont="true" applyBorder="true" applyAlignment="false" applyProtection="false"/>
    <xf numFmtId="164" fontId="20" fillId="22" borderId="13" applyFont="true" applyBorder="true" applyAlignment="false" applyProtection="false"/>
    <xf numFmtId="164" fontId="20" fillId="22" borderId="13" applyFont="true" applyBorder="true" applyAlignment="false" applyProtection="false"/>
    <xf numFmtId="164" fontId="20" fillId="22" borderId="13" applyFont="true" applyBorder="true" applyAlignment="false" applyProtection="false"/>
    <xf numFmtId="164" fontId="20" fillId="22" borderId="13" applyFont="true" applyBorder="true" applyAlignment="false" applyProtection="false"/>
    <xf numFmtId="164" fontId="20" fillId="22" borderId="13" applyFont="true" applyBorder="true" applyAlignment="false" applyProtection="false"/>
    <xf numFmtId="164" fontId="20" fillId="22" borderId="13" applyFont="true" applyBorder="true" applyAlignment="false" applyProtection="false"/>
    <xf numFmtId="164" fontId="20" fillId="22" borderId="13" applyFont="true" applyBorder="true" applyAlignment="false" applyProtection="false"/>
    <xf numFmtId="164" fontId="20" fillId="22" borderId="13" applyFont="true" applyBorder="true" applyAlignment="false" applyProtection="false"/>
    <xf numFmtId="164" fontId="20" fillId="22" borderId="13" applyFont="true" applyBorder="true" applyAlignment="false" applyProtection="false"/>
    <xf numFmtId="164" fontId="20" fillId="22" borderId="13" applyFont="true" applyBorder="true" applyAlignment="false" applyProtection="false"/>
    <xf numFmtId="164" fontId="20" fillId="22" borderId="13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3" fillId="23" borderId="14" applyFont="true" applyBorder="true" applyAlignment="false" applyProtection="false"/>
    <xf numFmtId="164" fontId="23" fillId="23" borderId="14" applyFont="true" applyBorder="true" applyAlignment="false" applyProtection="false"/>
    <xf numFmtId="164" fontId="0" fillId="23" borderId="14" applyFont="true" applyBorder="true" applyAlignment="false" applyProtection="false"/>
    <xf numFmtId="164" fontId="23" fillId="23" borderId="14" applyFont="true" applyBorder="true" applyAlignment="false" applyProtection="false"/>
    <xf numFmtId="164" fontId="23" fillId="23" borderId="14" applyFont="true" applyBorder="true" applyAlignment="false" applyProtection="false"/>
    <xf numFmtId="164" fontId="0" fillId="23" borderId="14" applyFont="true" applyBorder="true" applyAlignment="false" applyProtection="false"/>
    <xf numFmtId="164" fontId="23" fillId="23" borderId="14" applyFont="true" applyBorder="true" applyAlignment="false" applyProtection="false"/>
    <xf numFmtId="164" fontId="23" fillId="23" borderId="14" applyFont="true" applyBorder="true" applyAlignment="false" applyProtection="false"/>
    <xf numFmtId="164" fontId="23" fillId="23" borderId="14" applyFont="true" applyBorder="true" applyAlignment="false" applyProtection="false"/>
    <xf numFmtId="164" fontId="23" fillId="23" borderId="14" applyFont="true" applyBorder="true" applyAlignment="false" applyProtection="false"/>
    <xf numFmtId="164" fontId="23" fillId="23" borderId="14" applyFont="true" applyBorder="true" applyAlignment="false" applyProtection="false"/>
    <xf numFmtId="164" fontId="23" fillId="23" borderId="14" applyFont="true" applyBorder="true" applyAlignment="false" applyProtection="false"/>
    <xf numFmtId="164" fontId="23" fillId="23" borderId="14" applyFont="true" applyBorder="true" applyAlignment="false" applyProtection="false"/>
    <xf numFmtId="168" fontId="0" fillId="0" borderId="0" applyFont="true" applyBorder="false" applyAlignment="false" applyProtection="false"/>
    <xf numFmtId="164" fontId="26" fillId="0" borderId="15" applyFont="true" applyBorder="true" applyAlignment="false" applyProtection="false"/>
    <xf numFmtId="164" fontId="26" fillId="0" borderId="15" applyFont="true" applyBorder="true" applyAlignment="false" applyProtection="false"/>
    <xf numFmtId="164" fontId="26" fillId="0" borderId="15" applyFont="true" applyBorder="true" applyAlignment="false" applyProtection="false"/>
    <xf numFmtId="164" fontId="26" fillId="0" borderId="15" applyFont="true" applyBorder="true" applyAlignment="false" applyProtection="false"/>
    <xf numFmtId="164" fontId="26" fillId="0" borderId="15" applyFont="true" applyBorder="true" applyAlignment="false" applyProtection="false"/>
    <xf numFmtId="164" fontId="26" fillId="0" borderId="15" applyFont="true" applyBorder="true" applyAlignment="false" applyProtection="false"/>
    <xf numFmtId="164" fontId="26" fillId="0" borderId="15" applyFont="true" applyBorder="true" applyAlignment="false" applyProtection="false"/>
    <xf numFmtId="164" fontId="26" fillId="0" borderId="15" applyFont="true" applyBorder="true" applyAlignment="false" applyProtection="false"/>
    <xf numFmtId="164" fontId="26" fillId="0" borderId="15" applyFont="true" applyBorder="true" applyAlignment="false" applyProtection="false"/>
    <xf numFmtId="164" fontId="26" fillId="0" borderId="15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  <xf numFmtId="164" fontId="28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51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11" xfId="21"/>
    <cellStyle name="20% - Акцент1 12" xfId="22"/>
    <cellStyle name="20% - Акцент1 2" xfId="23"/>
    <cellStyle name="20% - Акцент1 2 2" xfId="24"/>
    <cellStyle name="20% - Акцент1 2 3" xfId="25"/>
    <cellStyle name="20% - Акцент1 3" xfId="26"/>
    <cellStyle name="20% - Акцент1 4" xfId="27"/>
    <cellStyle name="20% - Акцент1 5" xfId="28"/>
    <cellStyle name="20% - Акцент1 6" xfId="29"/>
    <cellStyle name="20% - Акцент1 7" xfId="30"/>
    <cellStyle name="20% - Акцент1 8" xfId="31"/>
    <cellStyle name="20% - Акцент1 9" xfId="32"/>
    <cellStyle name="20% - Акцент2 10" xfId="33"/>
    <cellStyle name="20% - Акцент2 11" xfId="34"/>
    <cellStyle name="20% - Акцент2 12" xfId="35"/>
    <cellStyle name="20% - Акцент2 2" xfId="36"/>
    <cellStyle name="20% - Акцент2 2 2" xfId="37"/>
    <cellStyle name="20% - Акцент2 2 3" xfId="38"/>
    <cellStyle name="20% - Акцент2 3" xfId="39"/>
    <cellStyle name="20% - Акцент2 4" xfId="40"/>
    <cellStyle name="20% - Акцент2 5" xfId="41"/>
    <cellStyle name="20% - Акцент2 6" xfId="42"/>
    <cellStyle name="20% - Акцент2 7" xfId="43"/>
    <cellStyle name="20% - Акцент2 8" xfId="44"/>
    <cellStyle name="20% - Акцент2 9" xfId="45"/>
    <cellStyle name="20% - Акцент3 10" xfId="46"/>
    <cellStyle name="20% - Акцент3 11" xfId="47"/>
    <cellStyle name="20% - Акцент3 12" xfId="48"/>
    <cellStyle name="20% - Акцент3 2" xfId="49"/>
    <cellStyle name="20% - Акцент3 2 2" xfId="50"/>
    <cellStyle name="20% - Акцент3 2 3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3 8" xfId="57"/>
    <cellStyle name="20% - Акцент3 9" xfId="58"/>
    <cellStyle name="20% - Акцент4 10" xfId="59"/>
    <cellStyle name="20% - Акцент4 11" xfId="60"/>
    <cellStyle name="20% - Акцент4 12" xfId="61"/>
    <cellStyle name="20% - Акцент4 2" xfId="62"/>
    <cellStyle name="20% - Акцент4 2 2" xfId="63"/>
    <cellStyle name="20% - Акцент4 2 3" xfId="64"/>
    <cellStyle name="20% - Акцент4 3" xfId="65"/>
    <cellStyle name="20% - Акцент4 4" xfId="66"/>
    <cellStyle name="20% - Акцент4 5" xfId="67"/>
    <cellStyle name="20% - Акцент4 6" xfId="68"/>
    <cellStyle name="20% - Акцент4 7" xfId="69"/>
    <cellStyle name="20% - Акцент4 8" xfId="70"/>
    <cellStyle name="20% - Акцент4 9" xfId="71"/>
    <cellStyle name="20% - Акцент5 10" xfId="72"/>
    <cellStyle name="20% - Акцент5 11" xfId="73"/>
    <cellStyle name="20% - Акцент5 12" xfId="74"/>
    <cellStyle name="20% - Акцент5 2" xfId="75"/>
    <cellStyle name="20% - Акцент5 2 2" xfId="76"/>
    <cellStyle name="20% - Акцент5 2 3" xfId="77"/>
    <cellStyle name="20% - Акцент5 3" xfId="78"/>
    <cellStyle name="20% - Акцент5 4" xfId="79"/>
    <cellStyle name="20% - Акцент5 5" xfId="80"/>
    <cellStyle name="20% - Акцент5 6" xfId="81"/>
    <cellStyle name="20% - Акцент5 7" xfId="82"/>
    <cellStyle name="20% - Акцент5 8" xfId="83"/>
    <cellStyle name="20% - Акцент5 9" xfId="84"/>
    <cellStyle name="20% - Акцент6 10" xfId="85"/>
    <cellStyle name="20% - Акцент6 11" xfId="86"/>
    <cellStyle name="20% - Акцент6 12" xfId="87"/>
    <cellStyle name="20% - Акцент6 2" xfId="88"/>
    <cellStyle name="20% - Акцент6 2 2" xfId="89"/>
    <cellStyle name="20% - Акцент6 2 3" xfId="90"/>
    <cellStyle name="20% - Акцент6 3" xfId="91"/>
    <cellStyle name="20% - Акцент6 4" xfId="92"/>
    <cellStyle name="20% - Акцент6 5" xfId="93"/>
    <cellStyle name="20% - Акцент6 6" xfId="94"/>
    <cellStyle name="20% - Акцент6 7" xfId="95"/>
    <cellStyle name="20% - Акцент6 8" xfId="96"/>
    <cellStyle name="20% - Акцент6 9" xfId="97"/>
    <cellStyle name="40% - Акцент1 10" xfId="98"/>
    <cellStyle name="40% - Акцент1 11" xfId="99"/>
    <cellStyle name="40% - Акцент1 12" xfId="100"/>
    <cellStyle name="40% - Акцент1 2" xfId="101"/>
    <cellStyle name="40% - Акцент1 2 2" xfId="102"/>
    <cellStyle name="40% - Акцент1 2 3" xfId="103"/>
    <cellStyle name="40% - Акцент1 3" xfId="104"/>
    <cellStyle name="40% - Акцент1 4" xfId="105"/>
    <cellStyle name="40% - Акцент1 5" xfId="106"/>
    <cellStyle name="40% - Акцент1 6" xfId="107"/>
    <cellStyle name="40% - Акцент1 7" xfId="108"/>
    <cellStyle name="40% - Акцент1 8" xfId="109"/>
    <cellStyle name="40% - Акцент1 9" xfId="110"/>
    <cellStyle name="40% - Акцент2 10" xfId="111"/>
    <cellStyle name="40% - Акцент2 11" xfId="112"/>
    <cellStyle name="40% - Акцент2 12" xfId="113"/>
    <cellStyle name="40% - Акцент2 2" xfId="114"/>
    <cellStyle name="40% - Акцент2 2 2" xfId="115"/>
    <cellStyle name="40% - Акцент2 2 3" xfId="116"/>
    <cellStyle name="40% - Акцент2 3" xfId="117"/>
    <cellStyle name="40% - Акцент2 4" xfId="118"/>
    <cellStyle name="40% - Акцент2 5" xfId="119"/>
    <cellStyle name="40% - Акцент2 6" xfId="120"/>
    <cellStyle name="40% - Акцент2 7" xfId="121"/>
    <cellStyle name="40% - Акцент2 8" xfId="122"/>
    <cellStyle name="40% - Акцент2 9" xfId="123"/>
    <cellStyle name="40% - Акцент3 10" xfId="124"/>
    <cellStyle name="40% - Акцент3 11" xfId="125"/>
    <cellStyle name="40% - Акцент3 12" xfId="126"/>
    <cellStyle name="40% - Акцент3 2" xfId="127"/>
    <cellStyle name="40% - Акцент3 2 2" xfId="128"/>
    <cellStyle name="40% - Акцент3 2 3" xfId="129"/>
    <cellStyle name="40% - Акцент3 3" xfId="130"/>
    <cellStyle name="40% - Акцент3 4" xfId="131"/>
    <cellStyle name="40% - Акцент3 5" xfId="132"/>
    <cellStyle name="40% - Акцент3 6" xfId="133"/>
    <cellStyle name="40% - Акцент3 7" xfId="134"/>
    <cellStyle name="40% - Акцент3 8" xfId="135"/>
    <cellStyle name="40% - Акцент3 9" xfId="136"/>
    <cellStyle name="40% - Акцент4 10" xfId="137"/>
    <cellStyle name="40% - Акцент4 11" xfId="138"/>
    <cellStyle name="40% - Акцент4 12" xfId="139"/>
    <cellStyle name="40% - Акцент4 2" xfId="140"/>
    <cellStyle name="40% - Акцент4 2 2" xfId="141"/>
    <cellStyle name="40% - Акцент4 2 3" xfId="142"/>
    <cellStyle name="40% - Акцент4 3" xfId="143"/>
    <cellStyle name="40% - Акцент4 4" xfId="144"/>
    <cellStyle name="40% - Акцент4 5" xfId="145"/>
    <cellStyle name="40% - Акцент4 6" xfId="146"/>
    <cellStyle name="40% - Акцент4 7" xfId="147"/>
    <cellStyle name="40% - Акцент4 8" xfId="148"/>
    <cellStyle name="40% - Акцент4 9" xfId="149"/>
    <cellStyle name="40% - Акцент5 10" xfId="150"/>
    <cellStyle name="40% - Акцент5 11" xfId="151"/>
    <cellStyle name="40% - Акцент5 12" xfId="152"/>
    <cellStyle name="40% - Акцент5 2" xfId="153"/>
    <cellStyle name="40% - Акцент5 2 2" xfId="154"/>
    <cellStyle name="40% - Акцент5 2 3" xfId="155"/>
    <cellStyle name="40% - Акцент5 3" xfId="156"/>
    <cellStyle name="40% - Акцент5 4" xfId="157"/>
    <cellStyle name="40% - Акцент5 5" xfId="158"/>
    <cellStyle name="40% - Акцент5 6" xfId="159"/>
    <cellStyle name="40% - Акцент5 7" xfId="160"/>
    <cellStyle name="40% - Акцент5 8" xfId="161"/>
    <cellStyle name="40% - Акцент5 9" xfId="162"/>
    <cellStyle name="40% - Акцент6 10" xfId="163"/>
    <cellStyle name="40% - Акцент6 11" xfId="164"/>
    <cellStyle name="40% - Акцент6 12" xfId="165"/>
    <cellStyle name="40% - Акцент6 2" xfId="166"/>
    <cellStyle name="40% - Акцент6 2 2" xfId="167"/>
    <cellStyle name="40% - Акцент6 2 3" xfId="168"/>
    <cellStyle name="40% - Акцент6 3" xfId="169"/>
    <cellStyle name="40% - Акцент6 4" xfId="170"/>
    <cellStyle name="40% - Акцент6 5" xfId="171"/>
    <cellStyle name="40% - Акцент6 6" xfId="172"/>
    <cellStyle name="40% - Акцент6 7" xfId="173"/>
    <cellStyle name="40% - Акцент6 8" xfId="174"/>
    <cellStyle name="40% - Акцент6 9" xfId="175"/>
    <cellStyle name="60% - Акцент1 10" xfId="176"/>
    <cellStyle name="60% - Акцент1 11" xfId="177"/>
    <cellStyle name="60% - Акцент1 12" xfId="178"/>
    <cellStyle name="60% - Акцент1 2" xfId="179"/>
    <cellStyle name="60% - Акцент1 2 2" xfId="180"/>
    <cellStyle name="60% - Акцент1 2 3" xfId="181"/>
    <cellStyle name="60% - Акцент1 3" xfId="182"/>
    <cellStyle name="60% - Акцент1 4" xfId="183"/>
    <cellStyle name="60% - Акцент1 5" xfId="184"/>
    <cellStyle name="60% - Акцент1 6" xfId="185"/>
    <cellStyle name="60% - Акцент1 7" xfId="186"/>
    <cellStyle name="60% - Акцент1 8" xfId="187"/>
    <cellStyle name="60% - Акцент1 9" xfId="188"/>
    <cellStyle name="60% - Акцент2 10" xfId="189"/>
    <cellStyle name="60% - Акцент2 11" xfId="190"/>
    <cellStyle name="60% - Акцент2 12" xfId="191"/>
    <cellStyle name="60% - Акцент2 2" xfId="192"/>
    <cellStyle name="60% - Акцент2 2 2" xfId="193"/>
    <cellStyle name="60% - Акцент2 2 3" xfId="194"/>
    <cellStyle name="60% - Акцент2 3" xfId="195"/>
    <cellStyle name="60% - Акцент2 4" xfId="196"/>
    <cellStyle name="60% - Акцент2 5" xfId="197"/>
    <cellStyle name="60% - Акцент2 6" xfId="198"/>
    <cellStyle name="60% - Акцент2 7" xfId="199"/>
    <cellStyle name="60% - Акцент2 8" xfId="200"/>
    <cellStyle name="60% - Акцент2 9" xfId="201"/>
    <cellStyle name="60% - Акцент3 10" xfId="202"/>
    <cellStyle name="60% - Акцент3 11" xfId="203"/>
    <cellStyle name="60% - Акцент3 12" xfId="204"/>
    <cellStyle name="60% - Акцент3 2" xfId="205"/>
    <cellStyle name="60% - Акцент3 2 2" xfId="206"/>
    <cellStyle name="60% - Акцент3 2 3" xfId="207"/>
    <cellStyle name="60% - Акцент3 3" xfId="208"/>
    <cellStyle name="60% - Акцент3 4" xfId="209"/>
    <cellStyle name="60% - Акцент3 5" xfId="210"/>
    <cellStyle name="60% - Акцент3 6" xfId="211"/>
    <cellStyle name="60% - Акцент3 7" xfId="212"/>
    <cellStyle name="60% - Акцент3 8" xfId="213"/>
    <cellStyle name="60% - Акцент3 9" xfId="214"/>
    <cellStyle name="60% - Акцент4 10" xfId="215"/>
    <cellStyle name="60% - Акцент4 11" xfId="216"/>
    <cellStyle name="60% - Акцент4 12" xfId="217"/>
    <cellStyle name="60% - Акцент4 2" xfId="218"/>
    <cellStyle name="60% - Акцент4 2 2" xfId="219"/>
    <cellStyle name="60% - Акцент4 2 3" xfId="220"/>
    <cellStyle name="60% - Акцент4 3" xfId="221"/>
    <cellStyle name="60% - Акцент4 4" xfId="222"/>
    <cellStyle name="60% - Акцент4 5" xfId="223"/>
    <cellStyle name="60% - Акцент4 6" xfId="224"/>
    <cellStyle name="60% - Акцент4 7" xfId="225"/>
    <cellStyle name="60% - Акцент4 8" xfId="226"/>
    <cellStyle name="60% - Акцент4 9" xfId="227"/>
    <cellStyle name="60% - Акцент5 10" xfId="228"/>
    <cellStyle name="60% - Акцент5 11" xfId="229"/>
    <cellStyle name="60% - Акцент5 12" xfId="230"/>
    <cellStyle name="60% - Акцент5 2" xfId="231"/>
    <cellStyle name="60% - Акцент5 2 2" xfId="232"/>
    <cellStyle name="60% - Акцент5 2 3" xfId="233"/>
    <cellStyle name="60% - Акцент5 3" xfId="234"/>
    <cellStyle name="60% - Акцент5 4" xfId="235"/>
    <cellStyle name="60% - Акцент5 5" xfId="236"/>
    <cellStyle name="60% - Акцент5 6" xfId="237"/>
    <cellStyle name="60% - Акцент5 7" xfId="238"/>
    <cellStyle name="60% - Акцент5 8" xfId="239"/>
    <cellStyle name="60% - Акцент5 9" xfId="240"/>
    <cellStyle name="60% - Акцент6 10" xfId="241"/>
    <cellStyle name="60% - Акцент6 11" xfId="242"/>
    <cellStyle name="60% - Акцент6 12" xfId="243"/>
    <cellStyle name="60% - Акцент6 2" xfId="244"/>
    <cellStyle name="60% - Акцент6 2 2" xfId="245"/>
    <cellStyle name="60% - Акцент6 2 3" xfId="246"/>
    <cellStyle name="60% - Акцент6 3" xfId="247"/>
    <cellStyle name="60% - Акцент6 4" xfId="248"/>
    <cellStyle name="60% - Акцент6 5" xfId="249"/>
    <cellStyle name="60% - Акцент6 6" xfId="250"/>
    <cellStyle name="60% - Акцент6 7" xfId="251"/>
    <cellStyle name="60% - Акцент6 8" xfId="252"/>
    <cellStyle name="60% - Акцент6 9" xfId="253"/>
    <cellStyle name="br" xfId="254"/>
    <cellStyle name="col" xfId="255"/>
    <cellStyle name="ex81" xfId="256"/>
    <cellStyle name="ex84" xfId="257"/>
    <cellStyle name="style0" xfId="258"/>
    <cellStyle name="td" xfId="259"/>
    <cellStyle name="tr" xfId="260"/>
    <cellStyle name="xl21" xfId="261"/>
    <cellStyle name="xl22" xfId="262"/>
    <cellStyle name="xl23" xfId="263"/>
    <cellStyle name="xl24" xfId="264"/>
    <cellStyle name="xl25" xfId="265"/>
    <cellStyle name="xl26" xfId="266"/>
    <cellStyle name="xl26 2" xfId="267"/>
    <cellStyle name="xl27" xfId="268"/>
    <cellStyle name="xl28" xfId="269"/>
    <cellStyle name="xl29" xfId="270"/>
    <cellStyle name="xl30" xfId="271"/>
    <cellStyle name="xl31" xfId="272"/>
    <cellStyle name="xl32" xfId="273"/>
    <cellStyle name="xl33" xfId="274"/>
    <cellStyle name="xl33 2" xfId="275"/>
    <cellStyle name="xl34" xfId="276"/>
    <cellStyle name="xl34 2" xfId="277"/>
    <cellStyle name="xl35" xfId="278"/>
    <cellStyle name="xl36" xfId="279"/>
    <cellStyle name="xl37" xfId="280"/>
    <cellStyle name="xl38" xfId="281"/>
    <cellStyle name="xl39" xfId="282"/>
    <cellStyle name="xl40" xfId="283"/>
    <cellStyle name="xl41" xfId="284"/>
    <cellStyle name="xl42" xfId="285"/>
    <cellStyle name="xl43" xfId="286"/>
    <cellStyle name="xl44" xfId="287"/>
    <cellStyle name="xl60" xfId="288"/>
    <cellStyle name="Акцент1 10" xfId="289"/>
    <cellStyle name="Акцент1 11" xfId="290"/>
    <cellStyle name="Акцент1 12" xfId="291"/>
    <cellStyle name="Акцент1 2" xfId="292"/>
    <cellStyle name="Акцент1 2 2" xfId="293"/>
    <cellStyle name="Акцент1 2 3" xfId="294"/>
    <cellStyle name="Акцент1 3" xfId="295"/>
    <cellStyle name="Акцент1 4" xfId="296"/>
    <cellStyle name="Акцент1 5" xfId="297"/>
    <cellStyle name="Акцент1 6" xfId="298"/>
    <cellStyle name="Акцент1 7" xfId="299"/>
    <cellStyle name="Акцент1 8" xfId="300"/>
    <cellStyle name="Акцент1 9" xfId="301"/>
    <cellStyle name="Акцент2 10" xfId="302"/>
    <cellStyle name="Акцент2 11" xfId="303"/>
    <cellStyle name="Акцент2 12" xfId="304"/>
    <cellStyle name="Акцент2 2" xfId="305"/>
    <cellStyle name="Акцент2 2 2" xfId="306"/>
    <cellStyle name="Акцент2 2 3" xfId="307"/>
    <cellStyle name="Акцент2 3" xfId="308"/>
    <cellStyle name="Акцент2 4" xfId="309"/>
    <cellStyle name="Акцент2 5" xfId="310"/>
    <cellStyle name="Акцент2 6" xfId="311"/>
    <cellStyle name="Акцент2 7" xfId="312"/>
    <cellStyle name="Акцент2 8" xfId="313"/>
    <cellStyle name="Акцент2 9" xfId="314"/>
    <cellStyle name="Акцент3 10" xfId="315"/>
    <cellStyle name="Акцент3 11" xfId="316"/>
    <cellStyle name="Акцент3 12" xfId="317"/>
    <cellStyle name="Акцент3 2" xfId="318"/>
    <cellStyle name="Акцент3 2 2" xfId="319"/>
    <cellStyle name="Акцент3 2 3" xfId="320"/>
    <cellStyle name="Акцент3 3" xfId="321"/>
    <cellStyle name="Акцент3 4" xfId="322"/>
    <cellStyle name="Акцент3 5" xfId="323"/>
    <cellStyle name="Акцент3 6" xfId="324"/>
    <cellStyle name="Акцент3 7" xfId="325"/>
    <cellStyle name="Акцент3 8" xfId="326"/>
    <cellStyle name="Акцент3 9" xfId="327"/>
    <cellStyle name="Акцент4 10" xfId="328"/>
    <cellStyle name="Акцент4 11" xfId="329"/>
    <cellStyle name="Акцент4 12" xfId="330"/>
    <cellStyle name="Акцент4 2" xfId="331"/>
    <cellStyle name="Акцент4 2 2" xfId="332"/>
    <cellStyle name="Акцент4 2 3" xfId="333"/>
    <cellStyle name="Акцент4 3" xfId="334"/>
    <cellStyle name="Акцент4 4" xfId="335"/>
    <cellStyle name="Акцент4 5" xfId="336"/>
    <cellStyle name="Акцент4 6" xfId="337"/>
    <cellStyle name="Акцент4 7" xfId="338"/>
    <cellStyle name="Акцент4 8" xfId="339"/>
    <cellStyle name="Акцент4 9" xfId="340"/>
    <cellStyle name="Акцент5 10" xfId="341"/>
    <cellStyle name="Акцент5 11" xfId="342"/>
    <cellStyle name="Акцент5 12" xfId="343"/>
    <cellStyle name="Акцент5 2" xfId="344"/>
    <cellStyle name="Акцент5 2 2" xfId="345"/>
    <cellStyle name="Акцент5 2 3" xfId="346"/>
    <cellStyle name="Акцент5 3" xfId="347"/>
    <cellStyle name="Акцент5 4" xfId="348"/>
    <cellStyle name="Акцент5 5" xfId="349"/>
    <cellStyle name="Акцент5 6" xfId="350"/>
    <cellStyle name="Акцент5 7" xfId="351"/>
    <cellStyle name="Акцент5 8" xfId="352"/>
    <cellStyle name="Акцент5 9" xfId="353"/>
    <cellStyle name="Акцент6 10" xfId="354"/>
    <cellStyle name="Акцент6 11" xfId="355"/>
    <cellStyle name="Акцент6 12" xfId="356"/>
    <cellStyle name="Акцент6 2" xfId="357"/>
    <cellStyle name="Акцент6 2 2" xfId="358"/>
    <cellStyle name="Акцент6 2 3" xfId="359"/>
    <cellStyle name="Акцент6 3" xfId="360"/>
    <cellStyle name="Акцент6 4" xfId="361"/>
    <cellStyle name="Акцент6 5" xfId="362"/>
    <cellStyle name="Акцент6 6" xfId="363"/>
    <cellStyle name="Акцент6 7" xfId="364"/>
    <cellStyle name="Акцент6 8" xfId="365"/>
    <cellStyle name="Акцент6 9" xfId="366"/>
    <cellStyle name="Ввод  10" xfId="367"/>
    <cellStyle name="Ввод  11" xfId="368"/>
    <cellStyle name="Ввод  12" xfId="369"/>
    <cellStyle name="Ввод  2" xfId="370"/>
    <cellStyle name="Ввод  2 2" xfId="371"/>
    <cellStyle name="Ввод  2 3" xfId="372"/>
    <cellStyle name="Ввод  3" xfId="373"/>
    <cellStyle name="Ввод  4" xfId="374"/>
    <cellStyle name="Ввод  5" xfId="375"/>
    <cellStyle name="Ввод  6" xfId="376"/>
    <cellStyle name="Ввод  7" xfId="377"/>
    <cellStyle name="Ввод  8" xfId="378"/>
    <cellStyle name="Ввод  9" xfId="379"/>
    <cellStyle name="Вывод 10" xfId="380"/>
    <cellStyle name="Вывод 11" xfId="381"/>
    <cellStyle name="Вывод 12" xfId="382"/>
    <cellStyle name="Вывод 2" xfId="383"/>
    <cellStyle name="Вывод 2 2" xfId="384"/>
    <cellStyle name="Вывод 2 3" xfId="385"/>
    <cellStyle name="Вывод 3" xfId="386"/>
    <cellStyle name="Вывод 4" xfId="387"/>
    <cellStyle name="Вывод 5" xfId="388"/>
    <cellStyle name="Вывод 6" xfId="389"/>
    <cellStyle name="Вывод 7" xfId="390"/>
    <cellStyle name="Вывод 8" xfId="391"/>
    <cellStyle name="Вывод 9" xfId="392"/>
    <cellStyle name="Вычисление 10" xfId="393"/>
    <cellStyle name="Вычисление 11" xfId="394"/>
    <cellStyle name="Вычисление 12" xfId="395"/>
    <cellStyle name="Вычисление 2" xfId="396"/>
    <cellStyle name="Вычисление 2 2" xfId="397"/>
    <cellStyle name="Вычисление 2 3" xfId="398"/>
    <cellStyle name="Вычисление 3" xfId="399"/>
    <cellStyle name="Вычисление 4" xfId="400"/>
    <cellStyle name="Вычисление 5" xfId="401"/>
    <cellStyle name="Вычисление 6" xfId="402"/>
    <cellStyle name="Вычисление 7" xfId="403"/>
    <cellStyle name="Вычисление 8" xfId="404"/>
    <cellStyle name="Вычисление 9" xfId="405"/>
    <cellStyle name="Заголовок 1 10" xfId="406"/>
    <cellStyle name="Заголовок 1 11" xfId="407"/>
    <cellStyle name="Заголовок 1 2" xfId="408"/>
    <cellStyle name="Заголовок 1 3" xfId="409"/>
    <cellStyle name="Заголовок 1 4" xfId="410"/>
    <cellStyle name="Заголовок 1 5" xfId="411"/>
    <cellStyle name="Заголовок 1 6" xfId="412"/>
    <cellStyle name="Заголовок 1 7" xfId="413"/>
    <cellStyle name="Заголовок 1 8" xfId="414"/>
    <cellStyle name="Заголовок 1 9" xfId="415"/>
    <cellStyle name="Заголовок 2 10" xfId="416"/>
    <cellStyle name="Заголовок 2 11" xfId="417"/>
    <cellStyle name="Заголовок 2 2" xfId="418"/>
    <cellStyle name="Заголовок 2 3" xfId="419"/>
    <cellStyle name="Заголовок 2 4" xfId="420"/>
    <cellStyle name="Заголовок 2 5" xfId="421"/>
    <cellStyle name="Заголовок 2 6" xfId="422"/>
    <cellStyle name="Заголовок 2 7" xfId="423"/>
    <cellStyle name="Заголовок 2 8" xfId="424"/>
    <cellStyle name="Заголовок 2 9" xfId="425"/>
    <cellStyle name="Заголовок 3 10" xfId="426"/>
    <cellStyle name="Заголовок 3 11" xfId="427"/>
    <cellStyle name="Заголовок 3 2" xfId="428"/>
    <cellStyle name="Заголовок 3 3" xfId="429"/>
    <cellStyle name="Заголовок 3 4" xfId="430"/>
    <cellStyle name="Заголовок 3 5" xfId="431"/>
    <cellStyle name="Заголовок 3 6" xfId="432"/>
    <cellStyle name="Заголовок 3 7" xfId="433"/>
    <cellStyle name="Заголовок 3 8" xfId="434"/>
    <cellStyle name="Заголовок 3 9" xfId="435"/>
    <cellStyle name="Заголовок 4 10" xfId="436"/>
    <cellStyle name="Заголовок 4 11" xfId="437"/>
    <cellStyle name="Заголовок 4 2" xfId="438"/>
    <cellStyle name="Заголовок 4 3" xfId="439"/>
    <cellStyle name="Заголовок 4 4" xfId="440"/>
    <cellStyle name="Заголовок 4 5" xfId="441"/>
    <cellStyle name="Заголовок 4 6" xfId="442"/>
    <cellStyle name="Заголовок 4 7" xfId="443"/>
    <cellStyle name="Заголовок 4 8" xfId="444"/>
    <cellStyle name="Заголовок 4 9" xfId="445"/>
    <cellStyle name="Итог 10" xfId="446"/>
    <cellStyle name="Итог 11" xfId="447"/>
    <cellStyle name="Итог 2" xfId="448"/>
    <cellStyle name="Итог 3" xfId="449"/>
    <cellStyle name="Итог 4" xfId="450"/>
    <cellStyle name="Итог 5" xfId="451"/>
    <cellStyle name="Итог 6" xfId="452"/>
    <cellStyle name="Итог 7" xfId="453"/>
    <cellStyle name="Итог 8" xfId="454"/>
    <cellStyle name="Итог 9" xfId="455"/>
    <cellStyle name="Контрольная ячейка 10" xfId="456"/>
    <cellStyle name="Контрольная ячейка 11" xfId="457"/>
    <cellStyle name="Контрольная ячейка 12" xfId="458"/>
    <cellStyle name="Контрольная ячейка 2" xfId="459"/>
    <cellStyle name="Контрольная ячейка 2 2" xfId="460"/>
    <cellStyle name="Контрольная ячейка 2 3" xfId="461"/>
    <cellStyle name="Контрольная ячейка 3" xfId="462"/>
    <cellStyle name="Контрольная ячейка 4" xfId="463"/>
    <cellStyle name="Контрольная ячейка 5" xfId="464"/>
    <cellStyle name="Контрольная ячейка 6" xfId="465"/>
    <cellStyle name="Контрольная ячейка 7" xfId="466"/>
    <cellStyle name="Контрольная ячейка 8" xfId="467"/>
    <cellStyle name="Контрольная ячейка 9" xfId="468"/>
    <cellStyle name="Название 10" xfId="469"/>
    <cellStyle name="Название 11" xfId="470"/>
    <cellStyle name="Название 2" xfId="471"/>
    <cellStyle name="Название 3" xfId="472"/>
    <cellStyle name="Название 4" xfId="473"/>
    <cellStyle name="Название 5" xfId="474"/>
    <cellStyle name="Название 6" xfId="475"/>
    <cellStyle name="Название 7" xfId="476"/>
    <cellStyle name="Название 8" xfId="477"/>
    <cellStyle name="Название 9" xfId="478"/>
    <cellStyle name="Нейтральный 10" xfId="479"/>
    <cellStyle name="Нейтральный 11" xfId="480"/>
    <cellStyle name="Нейтральный 12" xfId="481"/>
    <cellStyle name="Нейтральный 2" xfId="482"/>
    <cellStyle name="Нейтральный 2 2" xfId="483"/>
    <cellStyle name="Нейтральный 2 3" xfId="484"/>
    <cellStyle name="Нейтральный 3" xfId="485"/>
    <cellStyle name="Нейтральный 4" xfId="486"/>
    <cellStyle name="Нейтральный 5" xfId="487"/>
    <cellStyle name="Нейтральный 6" xfId="488"/>
    <cellStyle name="Нейтральный 7" xfId="489"/>
    <cellStyle name="Нейтральный 8" xfId="490"/>
    <cellStyle name="Нейтральный 9" xfId="491"/>
    <cellStyle name="Обычный 10" xfId="492"/>
    <cellStyle name="Обычный 10 2" xfId="493"/>
    <cellStyle name="Обычный 11" xfId="494"/>
    <cellStyle name="Обычный 2" xfId="495"/>
    <cellStyle name="Обычный 2 10" xfId="496"/>
    <cellStyle name="Обычный 2 11" xfId="497"/>
    <cellStyle name="Обычный 2 12" xfId="498"/>
    <cellStyle name="Обычный 2 2" xfId="499"/>
    <cellStyle name="Обычный 2 2 2" xfId="500"/>
    <cellStyle name="Обычный 2 2 3" xfId="501"/>
    <cellStyle name="Обычный 2 3" xfId="502"/>
    <cellStyle name="Обычный 2 3 2" xfId="503"/>
    <cellStyle name="Обычный 2 3 3" xfId="504"/>
    <cellStyle name="Обычный 2 3 4" xfId="505"/>
    <cellStyle name="Обычный 2 4" xfId="506"/>
    <cellStyle name="Обычный 2 5" xfId="507"/>
    <cellStyle name="Обычный 2 6" xfId="508"/>
    <cellStyle name="Обычный 2 7" xfId="509"/>
    <cellStyle name="Обычный 2 8" xfId="510"/>
    <cellStyle name="Обычный 2 9" xfId="511"/>
    <cellStyle name="Обычный 3" xfId="512"/>
    <cellStyle name="Обычный 3 10" xfId="513"/>
    <cellStyle name="Обычный 3 11" xfId="514"/>
    <cellStyle name="Обычный 3 11 2" xfId="515"/>
    <cellStyle name="Обычный 3 11 2 2" xfId="516"/>
    <cellStyle name="Обычный 3 11 3" xfId="517"/>
    <cellStyle name="Обычный 3 11 3 2" xfId="518"/>
    <cellStyle name="Обычный 3 11 4" xfId="519"/>
    <cellStyle name="Обычный 3 11 4 2" xfId="520"/>
    <cellStyle name="Обычный 3 11 5" xfId="521"/>
    <cellStyle name="Обычный 3 11 5 2" xfId="522"/>
    <cellStyle name="Обычный 3 11 6" xfId="523"/>
    <cellStyle name="Обычный 3 11 6 2" xfId="524"/>
    <cellStyle name="Обычный 3 11 7" xfId="525"/>
    <cellStyle name="Обычный 3 11 8" xfId="526"/>
    <cellStyle name="Обычный 3 11 9" xfId="527"/>
    <cellStyle name="Обычный 3 12" xfId="528"/>
    <cellStyle name="Обычный 3 12 2" xfId="529"/>
    <cellStyle name="Обычный 3 13" xfId="530"/>
    <cellStyle name="Обычный 3 13 2" xfId="531"/>
    <cellStyle name="Обычный 3 14" xfId="532"/>
    <cellStyle name="Обычный 3 14 2" xfId="533"/>
    <cellStyle name="Обычный 3 15" xfId="534"/>
    <cellStyle name="Обычный 3 15 2" xfId="535"/>
    <cellStyle name="Обычный 3 16" xfId="536"/>
    <cellStyle name="Обычный 3 16 2" xfId="537"/>
    <cellStyle name="Обычный 3 17" xfId="538"/>
    <cellStyle name="Обычный 3 2" xfId="539"/>
    <cellStyle name="Обычный 3 3" xfId="540"/>
    <cellStyle name="Обычный 3 4" xfId="541"/>
    <cellStyle name="Обычный 3 5" xfId="542"/>
    <cellStyle name="Обычный 3 6" xfId="543"/>
    <cellStyle name="Обычный 3 7" xfId="544"/>
    <cellStyle name="Обычный 3 8" xfId="545"/>
    <cellStyle name="Обычный 3 9" xfId="546"/>
    <cellStyle name="Обычный 4" xfId="547"/>
    <cellStyle name="Обычный 4 2" xfId="548"/>
    <cellStyle name="Обычный 4 3" xfId="549"/>
    <cellStyle name="Обычный 4 4" xfId="550"/>
    <cellStyle name="Обычный 4 5" xfId="551"/>
    <cellStyle name="Обычный 4 6" xfId="552"/>
    <cellStyle name="Обычный 4 7" xfId="553"/>
    <cellStyle name="Обычный 4 8" xfId="554"/>
    <cellStyle name="Обычный 5" xfId="555"/>
    <cellStyle name="Обычный 5 2" xfId="556"/>
    <cellStyle name="Обычный 5 3" xfId="557"/>
    <cellStyle name="Обычный 5 4" xfId="558"/>
    <cellStyle name="Обычный 5 5" xfId="559"/>
    <cellStyle name="Обычный 5 6" xfId="560"/>
    <cellStyle name="Обычный 5 7" xfId="561"/>
    <cellStyle name="Обычный 6" xfId="562"/>
    <cellStyle name="Обычный 6 2" xfId="563"/>
    <cellStyle name="Обычный 6 3" xfId="564"/>
    <cellStyle name="Обычный 6 4" xfId="565"/>
    <cellStyle name="Обычный 6 5" xfId="566"/>
    <cellStyle name="Обычный 6 6" xfId="567"/>
    <cellStyle name="Обычный 7" xfId="568"/>
    <cellStyle name="Обычный 7 2" xfId="569"/>
    <cellStyle name="Обычный 7 3" xfId="570"/>
    <cellStyle name="Обычный 7 4" xfId="571"/>
    <cellStyle name="Обычный 7 5" xfId="572"/>
    <cellStyle name="Обычный 8" xfId="573"/>
    <cellStyle name="Обычный 8 2" xfId="574"/>
    <cellStyle name="Обычный 8 3" xfId="575"/>
    <cellStyle name="Обычный 8 4" xfId="576"/>
    <cellStyle name="Обычный 9" xfId="577"/>
    <cellStyle name="Обычный 9 2" xfId="578"/>
    <cellStyle name="Обычный 9 3" xfId="579"/>
    <cellStyle name="Плохой 10" xfId="580"/>
    <cellStyle name="Плохой 11" xfId="581"/>
    <cellStyle name="Плохой 12" xfId="582"/>
    <cellStyle name="Плохой 2" xfId="583"/>
    <cellStyle name="Плохой 2 2" xfId="584"/>
    <cellStyle name="Плохой 2 3" xfId="585"/>
    <cellStyle name="Плохой 3" xfId="586"/>
    <cellStyle name="Плохой 4" xfId="587"/>
    <cellStyle name="Плохой 5" xfId="588"/>
    <cellStyle name="Плохой 6" xfId="589"/>
    <cellStyle name="Плохой 7" xfId="590"/>
    <cellStyle name="Плохой 8" xfId="591"/>
    <cellStyle name="Плохой 9" xfId="592"/>
    <cellStyle name="Пояснение 10" xfId="593"/>
    <cellStyle name="Пояснение 11" xfId="594"/>
    <cellStyle name="Пояснение 2" xfId="595"/>
    <cellStyle name="Пояснение 3" xfId="596"/>
    <cellStyle name="Пояснение 4" xfId="597"/>
    <cellStyle name="Пояснение 5" xfId="598"/>
    <cellStyle name="Пояснение 6" xfId="599"/>
    <cellStyle name="Пояснение 7" xfId="600"/>
    <cellStyle name="Пояснение 8" xfId="601"/>
    <cellStyle name="Пояснение 9" xfId="602"/>
    <cellStyle name="Примечание 10" xfId="603"/>
    <cellStyle name="Примечание 11" xfId="604"/>
    <cellStyle name="Примечание 12" xfId="605"/>
    <cellStyle name="Примечание 2" xfId="606"/>
    <cellStyle name="Примечание 2 2" xfId="607"/>
    <cellStyle name="Примечание 2 3" xfId="608"/>
    <cellStyle name="Примечание 3" xfId="609"/>
    <cellStyle name="Примечание 4" xfId="610"/>
    <cellStyle name="Примечание 5" xfId="611"/>
    <cellStyle name="Примечание 6" xfId="612"/>
    <cellStyle name="Примечание 7" xfId="613"/>
    <cellStyle name="Примечание 8" xfId="614"/>
    <cellStyle name="Примечание 9" xfId="615"/>
    <cellStyle name="Процентный 2" xfId="616"/>
    <cellStyle name="Связанная ячейка 10" xfId="617"/>
    <cellStyle name="Связанная ячейка 11" xfId="618"/>
    <cellStyle name="Связанная ячейка 2" xfId="619"/>
    <cellStyle name="Связанная ячейка 3" xfId="620"/>
    <cellStyle name="Связанная ячейка 4" xfId="621"/>
    <cellStyle name="Связанная ячейка 5" xfId="622"/>
    <cellStyle name="Связанная ячейка 6" xfId="623"/>
    <cellStyle name="Связанная ячейка 7" xfId="624"/>
    <cellStyle name="Связанная ячейка 8" xfId="625"/>
    <cellStyle name="Связанная ячейка 9" xfId="626"/>
    <cellStyle name="Текст предупреждения 10" xfId="627"/>
    <cellStyle name="Текст предупреждения 11" xfId="628"/>
    <cellStyle name="Текст предупреждения 2" xfId="629"/>
    <cellStyle name="Текст предупреждения 3" xfId="630"/>
    <cellStyle name="Текст предупреждения 4" xfId="631"/>
    <cellStyle name="Текст предупреждения 5" xfId="632"/>
    <cellStyle name="Текст предупреждения 6" xfId="633"/>
    <cellStyle name="Текст предупреждения 7" xfId="634"/>
    <cellStyle name="Текст предупреждения 8" xfId="635"/>
    <cellStyle name="Текст предупреждения 9" xfId="636"/>
    <cellStyle name="Финансовый 2" xfId="637"/>
    <cellStyle name="Хороший 10" xfId="638"/>
    <cellStyle name="Хороший 11" xfId="639"/>
    <cellStyle name="Хороший 12" xfId="640"/>
    <cellStyle name="Хороший 2" xfId="641"/>
    <cellStyle name="Хороший 2 2" xfId="642"/>
    <cellStyle name="Хороший 2 3" xfId="643"/>
    <cellStyle name="Хороший 3" xfId="644"/>
    <cellStyle name="Хороший 4" xfId="645"/>
    <cellStyle name="Хороший 5" xfId="646"/>
    <cellStyle name="Хороший 6" xfId="647"/>
    <cellStyle name="Хороший 7" xfId="648"/>
    <cellStyle name="Хороший 8" xfId="649"/>
    <cellStyle name="Хороший 9" xfId="6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70" zoomScalePageLayoutView="70" workbookViewId="0">
      <selection pane="topLeft" activeCell="D3" activeCellId="0" sqref="D3:F3"/>
    </sheetView>
  </sheetViews>
  <sheetFormatPr defaultColWidth="8.84765625" defaultRowHeight="18.75" zeroHeight="false" outlineLevelRow="0" outlineLevelCol="0"/>
  <cols>
    <col collapsed="false" customWidth="true" hidden="true" outlineLevel="0" max="1" min="1" style="1" width="7.56"/>
    <col collapsed="false" customWidth="true" hidden="false" outlineLevel="0" max="2" min="2" style="1" width="30.28"/>
    <col collapsed="false" customWidth="true" hidden="false" outlineLevel="0" max="3" min="3" style="1" width="62.41"/>
    <col collapsed="false" customWidth="true" hidden="false" outlineLevel="0" max="6" min="4" style="1" width="19.41"/>
    <col collapsed="false" customWidth="true" hidden="true" outlineLevel="0" max="7" min="7" style="1" width="50.99"/>
    <col collapsed="false" customWidth="true" hidden="true" outlineLevel="0" max="8" min="8" style="1" width="13.7"/>
    <col collapsed="false" customWidth="true" hidden="true" outlineLevel="0" max="9" min="9" style="1" width="0.41"/>
    <col collapsed="false" customWidth="true" hidden="true" outlineLevel="0" max="11" min="10" style="1" width="9.28"/>
    <col collapsed="false" customWidth="true" hidden="false" outlineLevel="0" max="12" min="12" style="1" width="9.28"/>
    <col collapsed="false" customWidth="true" hidden="false" outlineLevel="0" max="13" min="13" style="1" width="12.28"/>
    <col collapsed="false" customWidth="false" hidden="false" outlineLevel="0" max="257" min="14" style="1" width="8.85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  <c r="G1" s="3"/>
      <c r="H1" s="3"/>
      <c r="I1" s="3"/>
      <c r="J1" s="3"/>
      <c r="K1" s="3"/>
    </row>
    <row r="2" customFormat="false" ht="18.75" hidden="false" customHeight="false" outlineLevel="0" collapsed="false">
      <c r="C2" s="2" t="s">
        <v>1</v>
      </c>
      <c r="D2" s="2"/>
      <c r="E2" s="2"/>
      <c r="F2" s="2"/>
      <c r="G2" s="3"/>
      <c r="H2" s="3"/>
      <c r="I2" s="3"/>
      <c r="J2" s="3"/>
      <c r="K2" s="3"/>
    </row>
    <row r="3" customFormat="false" ht="18.75" hidden="false" customHeight="false" outlineLevel="0" collapsed="false">
      <c r="C3" s="4"/>
      <c r="D3" s="2" t="s">
        <v>2</v>
      </c>
      <c r="E3" s="2"/>
      <c r="F3" s="2"/>
      <c r="G3" s="3"/>
      <c r="H3" s="3"/>
      <c r="I3" s="3"/>
      <c r="J3" s="3"/>
      <c r="K3" s="3"/>
    </row>
    <row r="4" customFormat="false" ht="18.75" hidden="false" customHeight="false" outlineLevel="0" collapsed="false">
      <c r="C4" s="2"/>
      <c r="D4" s="2"/>
      <c r="E4" s="2"/>
      <c r="F4" s="2"/>
      <c r="G4" s="3"/>
      <c r="H4" s="3"/>
      <c r="I4" s="3"/>
      <c r="J4" s="3"/>
      <c r="K4" s="3"/>
    </row>
    <row r="5" customFormat="false" ht="22.5" hidden="false" customHeight="true" outlineLevel="0" collapsed="false">
      <c r="B5" s="5" t="s">
        <v>3</v>
      </c>
      <c r="C5" s="5"/>
      <c r="D5" s="5"/>
      <c r="E5" s="5"/>
      <c r="F5" s="5"/>
      <c r="G5" s="6"/>
      <c r="H5" s="6"/>
      <c r="I5" s="6"/>
      <c r="J5" s="6"/>
      <c r="K5" s="6"/>
    </row>
    <row r="6" customFormat="false" ht="15" hidden="false" customHeight="true" outlineLevel="0" collapsed="false">
      <c r="B6" s="7"/>
      <c r="C6" s="8"/>
    </row>
    <row r="7" customFormat="false" ht="17.25" hidden="false" customHeight="true" outlineLevel="0" collapsed="false">
      <c r="B7" s="7"/>
      <c r="C7" s="6"/>
      <c r="D7" s="9"/>
      <c r="E7" s="9"/>
      <c r="F7" s="9" t="s">
        <v>4</v>
      </c>
    </row>
    <row r="8" customFormat="false" ht="23.25" hidden="false" customHeight="true" outlineLevel="0" collapsed="false">
      <c r="A8" s="10" t="s">
        <v>5</v>
      </c>
      <c r="B8" s="11" t="s">
        <v>6</v>
      </c>
      <c r="C8" s="12" t="s">
        <v>7</v>
      </c>
      <c r="D8" s="13" t="s">
        <v>8</v>
      </c>
      <c r="E8" s="13" t="s">
        <v>9</v>
      </c>
      <c r="F8" s="13" t="s">
        <v>10</v>
      </c>
      <c r="G8" s="14"/>
      <c r="H8" s="15" t="s">
        <v>11</v>
      </c>
    </row>
    <row r="9" customFormat="false" ht="21" hidden="false" customHeight="true" outlineLevel="0" collapsed="false">
      <c r="A9" s="10"/>
      <c r="B9" s="11"/>
      <c r="C9" s="12"/>
      <c r="D9" s="13"/>
      <c r="E9" s="13"/>
      <c r="F9" s="13"/>
      <c r="G9" s="14"/>
      <c r="H9" s="15"/>
    </row>
    <row r="10" customFormat="false" ht="11.25" hidden="false" customHeight="true" outlineLevel="0" collapsed="false">
      <c r="A10" s="10"/>
      <c r="B10" s="11"/>
      <c r="C10" s="12"/>
      <c r="D10" s="13"/>
      <c r="E10" s="13"/>
      <c r="F10" s="13"/>
      <c r="G10" s="14"/>
      <c r="H10" s="15"/>
    </row>
    <row r="11" customFormat="false" ht="24" hidden="false" customHeight="true" outlineLevel="0" collapsed="false">
      <c r="A11" s="10"/>
      <c r="B11" s="16" t="n">
        <v>1</v>
      </c>
      <c r="C11" s="17" t="n">
        <v>2</v>
      </c>
      <c r="D11" s="12" t="n">
        <v>3</v>
      </c>
      <c r="E11" s="12" t="n">
        <v>4</v>
      </c>
      <c r="F11" s="12" t="n">
        <v>5</v>
      </c>
      <c r="G11" s="14"/>
      <c r="H11" s="18"/>
    </row>
    <row r="12" s="25" customFormat="true" ht="21" hidden="false" customHeight="true" outlineLevel="0" collapsed="false">
      <c r="A12" s="19" t="n">
        <v>0</v>
      </c>
      <c r="B12" s="20" t="s">
        <v>12</v>
      </c>
      <c r="C12" s="21" t="s">
        <v>13</v>
      </c>
      <c r="D12" s="22" t="n">
        <f aca="false">D13+D36</f>
        <v>9858</v>
      </c>
      <c r="E12" s="22" t="n">
        <f aca="false">E13+E36</f>
        <v>10222</v>
      </c>
      <c r="F12" s="22" t="n">
        <f aca="false">F13+F36</f>
        <v>10603</v>
      </c>
      <c r="G12" s="23"/>
      <c r="H12" s="24" t="e">
        <f aca="false">H13+H36</f>
        <v>#REF!</v>
      </c>
    </row>
    <row r="13" s="25" customFormat="true" ht="21" hidden="false" customHeight="true" outlineLevel="0" collapsed="false">
      <c r="A13" s="19" t="n">
        <v>0</v>
      </c>
      <c r="B13" s="20"/>
      <c r="C13" s="21" t="s">
        <v>14</v>
      </c>
      <c r="D13" s="26" t="n">
        <f aca="false">D14+D22+D25+D33</f>
        <v>9520</v>
      </c>
      <c r="E13" s="26" t="n">
        <f aca="false">E14+E22+E25+E33</f>
        <v>9884</v>
      </c>
      <c r="F13" s="26" t="n">
        <f aca="false">F14+F22+F25+F33</f>
        <v>10265</v>
      </c>
      <c r="G13" s="23"/>
      <c r="H13" s="27" t="e">
        <f aca="false">H14+H22+H25+H33+#REF!</f>
        <v>#REF!</v>
      </c>
    </row>
    <row r="14" s="25" customFormat="true" ht="21.75" hidden="false" customHeight="true" outlineLevel="0" collapsed="false">
      <c r="A14" s="19" t="n">
        <v>0</v>
      </c>
      <c r="B14" s="28" t="s">
        <v>15</v>
      </c>
      <c r="C14" s="29" t="s">
        <v>16</v>
      </c>
      <c r="D14" s="26" t="n">
        <f aca="false">D15</f>
        <v>2598</v>
      </c>
      <c r="E14" s="26" t="n">
        <f aca="false">E15</f>
        <v>2701</v>
      </c>
      <c r="F14" s="26" t="n">
        <f aca="false">F15</f>
        <v>2808</v>
      </c>
      <c r="G14" s="23"/>
      <c r="H14" s="27" t="e">
        <f aca="false">H15</f>
        <v>#REF!</v>
      </c>
    </row>
    <row r="15" s="25" customFormat="true" ht="24.75" hidden="false" customHeight="true" outlineLevel="0" collapsed="false">
      <c r="A15" s="19" t="n">
        <v>0</v>
      </c>
      <c r="B15" s="28" t="s">
        <v>17</v>
      </c>
      <c r="C15" s="29" t="s">
        <v>18</v>
      </c>
      <c r="D15" s="26" t="n">
        <f aca="false">D16+D18+D19+D17+D20+D21</f>
        <v>2598</v>
      </c>
      <c r="E15" s="26" t="n">
        <f aca="false">E16+E18+E19+E17+E20+E21</f>
        <v>2701</v>
      </c>
      <c r="F15" s="26" t="n">
        <f aca="false">F16+F18+F19+F17+F20+F21</f>
        <v>2808</v>
      </c>
      <c r="G15" s="30"/>
      <c r="H15" s="31" t="e">
        <f aca="false">H16+#REF!</f>
        <v>#REF!</v>
      </c>
    </row>
    <row r="16" s="25" customFormat="true" ht="186.75" hidden="false" customHeight="true" outlineLevel="0" collapsed="false">
      <c r="A16" s="19" t="n">
        <v>0</v>
      </c>
      <c r="B16" s="32" t="s">
        <v>19</v>
      </c>
      <c r="C16" s="33" t="s">
        <v>20</v>
      </c>
      <c r="D16" s="34" t="n">
        <f aca="false">1971+259</f>
        <v>2230</v>
      </c>
      <c r="E16" s="34" t="n">
        <f aca="false">2029+290</f>
        <v>2319</v>
      </c>
      <c r="F16" s="34" t="n">
        <f aca="false">2110+302</f>
        <v>2412</v>
      </c>
      <c r="G16" s="30"/>
      <c r="H16" s="31"/>
    </row>
    <row r="17" s="25" customFormat="true" ht="182.25" hidden="false" customHeight="true" outlineLevel="0" collapsed="false">
      <c r="A17" s="19"/>
      <c r="B17" s="32" t="s">
        <v>21</v>
      </c>
      <c r="C17" s="33" t="s">
        <v>22</v>
      </c>
      <c r="D17" s="34" t="n">
        <v>112</v>
      </c>
      <c r="E17" s="34" t="n">
        <v>116</v>
      </c>
      <c r="F17" s="34" t="n">
        <v>120</v>
      </c>
      <c r="G17" s="30"/>
      <c r="H17" s="31"/>
    </row>
    <row r="18" customFormat="false" ht="146.25" hidden="false" customHeight="true" outlineLevel="0" collapsed="false">
      <c r="A18" s="35"/>
      <c r="B18" s="36" t="s">
        <v>23</v>
      </c>
      <c r="C18" s="37" t="s">
        <v>24</v>
      </c>
      <c r="D18" s="34" t="n">
        <v>75</v>
      </c>
      <c r="E18" s="34" t="n">
        <v>78</v>
      </c>
      <c r="F18" s="34" t="n">
        <v>81</v>
      </c>
      <c r="G18" s="38"/>
      <c r="H18" s="39"/>
    </row>
    <row r="19" customFormat="false" ht="148.5" hidden="false" customHeight="true" outlineLevel="0" collapsed="false">
      <c r="A19" s="35"/>
      <c r="B19" s="32" t="s">
        <v>25</v>
      </c>
      <c r="C19" s="37" t="s">
        <v>26</v>
      </c>
      <c r="D19" s="34" t="n">
        <v>24</v>
      </c>
      <c r="E19" s="34" t="n">
        <v>25</v>
      </c>
      <c r="F19" s="34" t="n">
        <v>26</v>
      </c>
      <c r="G19" s="38"/>
      <c r="H19" s="39"/>
    </row>
    <row r="20" customFormat="false" ht="246.75" hidden="false" customHeight="true" outlineLevel="0" collapsed="false">
      <c r="A20" s="35"/>
      <c r="B20" s="32" t="s">
        <v>27</v>
      </c>
      <c r="C20" s="33" t="s">
        <v>28</v>
      </c>
      <c r="D20" s="34" t="n">
        <v>155</v>
      </c>
      <c r="E20" s="34" t="n">
        <v>161</v>
      </c>
      <c r="F20" s="34" t="n">
        <v>167</v>
      </c>
      <c r="G20" s="38"/>
      <c r="H20" s="39"/>
    </row>
    <row r="21" customFormat="false" ht="120.75" hidden="false" customHeight="true" outlineLevel="0" collapsed="false">
      <c r="A21" s="35"/>
      <c r="B21" s="36" t="s">
        <v>29</v>
      </c>
      <c r="C21" s="40" t="s">
        <v>30</v>
      </c>
      <c r="D21" s="34" t="n">
        <v>2</v>
      </c>
      <c r="E21" s="34" t="n">
        <v>2</v>
      </c>
      <c r="F21" s="34" t="n">
        <v>2</v>
      </c>
      <c r="G21" s="38"/>
      <c r="H21" s="39"/>
    </row>
    <row r="22" s="25" customFormat="true" ht="25.5" hidden="false" customHeight="true" outlineLevel="0" collapsed="false">
      <c r="A22" s="19" t="n">
        <v>0</v>
      </c>
      <c r="B22" s="28" t="s">
        <v>31</v>
      </c>
      <c r="C22" s="41" t="s">
        <v>32</v>
      </c>
      <c r="D22" s="26" t="n">
        <f aca="false">D23</f>
        <v>26</v>
      </c>
      <c r="E22" s="26" t="n">
        <f aca="false">E23</f>
        <v>30</v>
      </c>
      <c r="F22" s="26" t="n">
        <f aca="false">F23</f>
        <v>36</v>
      </c>
      <c r="G22" s="23"/>
      <c r="H22" s="27" t="e">
        <f aca="false">#REF!+H24</f>
        <v>#REF!</v>
      </c>
    </row>
    <row r="23" s="25" customFormat="true" ht="23.25" hidden="false" customHeight="true" outlineLevel="0" collapsed="false">
      <c r="A23" s="19"/>
      <c r="B23" s="28" t="s">
        <v>33</v>
      </c>
      <c r="C23" s="42" t="s">
        <v>34</v>
      </c>
      <c r="D23" s="26" t="n">
        <f aca="false">D24</f>
        <v>26</v>
      </c>
      <c r="E23" s="26" t="n">
        <f aca="false">E24</f>
        <v>30</v>
      </c>
      <c r="F23" s="26" t="n">
        <f aca="false">F24</f>
        <v>36</v>
      </c>
      <c r="G23" s="23"/>
      <c r="H23" s="27"/>
    </row>
    <row r="24" s="25" customFormat="true" ht="24" hidden="false" customHeight="true" outlineLevel="0" collapsed="false">
      <c r="A24" s="35" t="n">
        <v>182</v>
      </c>
      <c r="B24" s="32" t="s">
        <v>35</v>
      </c>
      <c r="C24" s="43" t="s">
        <v>34</v>
      </c>
      <c r="D24" s="34" t="n">
        <v>26</v>
      </c>
      <c r="E24" s="34" t="n">
        <v>30</v>
      </c>
      <c r="F24" s="34" t="n">
        <v>36</v>
      </c>
      <c r="G24" s="38"/>
      <c r="H24" s="39"/>
    </row>
    <row r="25" s="25" customFormat="true" ht="21" hidden="false" customHeight="true" outlineLevel="0" collapsed="false">
      <c r="A25" s="19" t="n">
        <v>0</v>
      </c>
      <c r="B25" s="28" t="s">
        <v>36</v>
      </c>
      <c r="C25" s="41" t="s">
        <v>37</v>
      </c>
      <c r="D25" s="26" t="n">
        <f aca="false">D26+D28</f>
        <v>6892</v>
      </c>
      <c r="E25" s="26" t="n">
        <f aca="false">E26+E28</f>
        <v>7149</v>
      </c>
      <c r="F25" s="26" t="n">
        <f aca="false">F26+F28</f>
        <v>7417</v>
      </c>
      <c r="G25" s="23"/>
      <c r="H25" s="27" t="e">
        <f aca="false">H26+#REF!+H28</f>
        <v>#REF!</v>
      </c>
    </row>
    <row r="26" s="25" customFormat="true" ht="21.75" hidden="false" customHeight="true" outlineLevel="0" collapsed="false">
      <c r="A26" s="19" t="n">
        <v>0</v>
      </c>
      <c r="B26" s="28" t="s">
        <v>38</v>
      </c>
      <c r="C26" s="41" t="s">
        <v>39</v>
      </c>
      <c r="D26" s="26" t="n">
        <f aca="false">D27</f>
        <v>915</v>
      </c>
      <c r="E26" s="26" t="n">
        <f aca="false">E27</f>
        <v>873</v>
      </c>
      <c r="F26" s="26" t="n">
        <f aca="false">F27</f>
        <v>852</v>
      </c>
      <c r="G26" s="30"/>
      <c r="H26" s="31" t="n">
        <f aca="false">H27</f>
        <v>0</v>
      </c>
    </row>
    <row r="27" customFormat="false" ht="87" hidden="false" customHeight="true" outlineLevel="0" collapsed="false">
      <c r="A27" s="35" t="n">
        <v>182</v>
      </c>
      <c r="B27" s="32" t="s">
        <v>40</v>
      </c>
      <c r="C27" s="44" t="s">
        <v>41</v>
      </c>
      <c r="D27" s="34" t="n">
        <v>915</v>
      </c>
      <c r="E27" s="34" t="n">
        <v>873</v>
      </c>
      <c r="F27" s="34" t="n">
        <v>852</v>
      </c>
      <c r="G27" s="38"/>
      <c r="H27" s="39"/>
    </row>
    <row r="28" s="25" customFormat="true" ht="23.25" hidden="false" customHeight="true" outlineLevel="0" collapsed="false">
      <c r="A28" s="19" t="n">
        <v>0</v>
      </c>
      <c r="B28" s="28" t="s">
        <v>42</v>
      </c>
      <c r="C28" s="45" t="s">
        <v>43</v>
      </c>
      <c r="D28" s="26" t="n">
        <f aca="false">D29+D31</f>
        <v>5977</v>
      </c>
      <c r="E28" s="26" t="n">
        <f aca="false">E29+E31</f>
        <v>6276</v>
      </c>
      <c r="F28" s="26" t="n">
        <f aca="false">F29+F31</f>
        <v>6565</v>
      </c>
      <c r="G28" s="30"/>
      <c r="H28" s="31" t="n">
        <f aca="false">H29+H31</f>
        <v>0</v>
      </c>
    </row>
    <row r="29" s="25" customFormat="true" ht="25.5" hidden="false" customHeight="true" outlineLevel="0" collapsed="false">
      <c r="A29" s="19" t="n">
        <v>0</v>
      </c>
      <c r="B29" s="28" t="s">
        <v>44</v>
      </c>
      <c r="C29" s="45" t="s">
        <v>45</v>
      </c>
      <c r="D29" s="26" t="n">
        <f aca="false">D30</f>
        <v>2504</v>
      </c>
      <c r="E29" s="26" t="n">
        <f aca="false">E30</f>
        <v>2552</v>
      </c>
      <c r="F29" s="26" t="n">
        <f aca="false">F30</f>
        <v>2563</v>
      </c>
      <c r="G29" s="30"/>
      <c r="H29" s="31" t="n">
        <f aca="false">H30</f>
        <v>0</v>
      </c>
    </row>
    <row r="30" customFormat="false" ht="59.1" hidden="false" customHeight="true" outlineLevel="0" collapsed="false">
      <c r="A30" s="35" t="n">
        <v>182</v>
      </c>
      <c r="B30" s="32" t="s">
        <v>46</v>
      </c>
      <c r="C30" s="44" t="s">
        <v>47</v>
      </c>
      <c r="D30" s="34" t="n">
        <v>2504</v>
      </c>
      <c r="E30" s="34" t="n">
        <v>2552</v>
      </c>
      <c r="F30" s="34" t="n">
        <v>2563</v>
      </c>
      <c r="G30" s="38"/>
      <c r="H30" s="39"/>
    </row>
    <row r="31" s="25" customFormat="true" ht="25.5" hidden="false" customHeight="true" outlineLevel="0" collapsed="false">
      <c r="A31" s="19" t="n">
        <v>0</v>
      </c>
      <c r="B31" s="28" t="s">
        <v>48</v>
      </c>
      <c r="C31" s="45" t="s">
        <v>49</v>
      </c>
      <c r="D31" s="26" t="n">
        <f aca="false">D32</f>
        <v>3473</v>
      </c>
      <c r="E31" s="26" t="n">
        <f aca="false">E32</f>
        <v>3724</v>
      </c>
      <c r="F31" s="26" t="n">
        <f aca="false">F32</f>
        <v>4002</v>
      </c>
      <c r="G31" s="30"/>
      <c r="H31" s="31"/>
    </row>
    <row r="32" customFormat="false" ht="55.5" hidden="false" customHeight="true" outlineLevel="0" collapsed="false">
      <c r="A32" s="35" t="n">
        <v>182</v>
      </c>
      <c r="B32" s="32" t="s">
        <v>50</v>
      </c>
      <c r="C32" s="44" t="s">
        <v>51</v>
      </c>
      <c r="D32" s="34" t="n">
        <v>3473</v>
      </c>
      <c r="E32" s="34" t="n">
        <v>3724</v>
      </c>
      <c r="F32" s="34" t="n">
        <v>4002</v>
      </c>
      <c r="G32" s="38"/>
      <c r="H32" s="39"/>
    </row>
    <row r="33" s="25" customFormat="true" ht="24.75" hidden="false" customHeight="true" outlineLevel="0" collapsed="false">
      <c r="A33" s="19" t="n">
        <v>0</v>
      </c>
      <c r="B33" s="28" t="s">
        <v>52</v>
      </c>
      <c r="C33" s="45" t="s">
        <v>53</v>
      </c>
      <c r="D33" s="26" t="n">
        <f aca="false">D35</f>
        <v>4</v>
      </c>
      <c r="E33" s="26" t="n">
        <f aca="false">E35</f>
        <v>4</v>
      </c>
      <c r="F33" s="26" t="n">
        <f aca="false">F35</f>
        <v>4</v>
      </c>
      <c r="G33" s="23"/>
      <c r="H33" s="31"/>
    </row>
    <row r="34" s="25" customFormat="true" ht="74.65" hidden="false" customHeight="true" outlineLevel="0" collapsed="false">
      <c r="A34" s="19" t="n">
        <v>0</v>
      </c>
      <c r="B34" s="28" t="s">
        <v>54</v>
      </c>
      <c r="C34" s="45" t="s">
        <v>55</v>
      </c>
      <c r="D34" s="26" t="n">
        <f aca="false">D35</f>
        <v>4</v>
      </c>
      <c r="E34" s="26" t="n">
        <f aca="false">E35</f>
        <v>4</v>
      </c>
      <c r="F34" s="26" t="n">
        <f aca="false">F35</f>
        <v>4</v>
      </c>
      <c r="G34" s="30"/>
      <c r="H34" s="31"/>
    </row>
    <row r="35" customFormat="false" ht="116.25" hidden="false" customHeight="true" outlineLevel="0" collapsed="false">
      <c r="A35" s="46" t="n">
        <v>303</v>
      </c>
      <c r="B35" s="32" t="s">
        <v>56</v>
      </c>
      <c r="C35" s="44" t="s">
        <v>57</v>
      </c>
      <c r="D35" s="34" t="n">
        <v>4</v>
      </c>
      <c r="E35" s="34" t="n">
        <v>4</v>
      </c>
      <c r="F35" s="34" t="n">
        <v>4</v>
      </c>
      <c r="G35" s="38"/>
      <c r="H35" s="39"/>
    </row>
    <row r="36" customFormat="false" ht="24.75" hidden="false" customHeight="true" outlineLevel="0" collapsed="false">
      <c r="A36" s="35"/>
      <c r="B36" s="32"/>
      <c r="C36" s="45" t="s">
        <v>58</v>
      </c>
      <c r="D36" s="26" t="n">
        <f aca="false">D37+D46</f>
        <v>338</v>
      </c>
      <c r="E36" s="26" t="n">
        <f aca="false">E37+E46</f>
        <v>338</v>
      </c>
      <c r="F36" s="26" t="n">
        <f aca="false">F37+F46</f>
        <v>338</v>
      </c>
      <c r="G36" s="47" t="n">
        <f aca="false">G37+G46</f>
        <v>0</v>
      </c>
      <c r="H36" s="47" t="n">
        <f aca="false">H37+H46</f>
        <v>0</v>
      </c>
      <c r="I36" s="47" t="n">
        <f aca="false">I37+I46</f>
        <v>0</v>
      </c>
      <c r="J36" s="47" t="n">
        <f aca="false">J37+J46</f>
        <v>0</v>
      </c>
      <c r="K36" s="47" t="n">
        <f aca="false">K37+K46</f>
        <v>0</v>
      </c>
    </row>
    <row r="37" s="25" customFormat="true" ht="81.75" hidden="false" customHeight="true" outlineLevel="0" collapsed="false">
      <c r="A37" s="19" t="n">
        <v>0</v>
      </c>
      <c r="B37" s="28" t="s">
        <v>59</v>
      </c>
      <c r="C37" s="45" t="s">
        <v>60</v>
      </c>
      <c r="D37" s="26" t="n">
        <f aca="false">D38+D43</f>
        <v>313</v>
      </c>
      <c r="E37" s="26" t="n">
        <f aca="false">E38+E43</f>
        <v>313</v>
      </c>
      <c r="F37" s="26" t="n">
        <f aca="false">F38+F43</f>
        <v>313</v>
      </c>
      <c r="G37" s="23"/>
      <c r="H37" s="31"/>
    </row>
    <row r="38" s="25" customFormat="true" ht="142.5" hidden="false" customHeight="true" outlineLevel="0" collapsed="false">
      <c r="A38" s="19" t="n">
        <v>0</v>
      </c>
      <c r="B38" s="28" t="s">
        <v>61</v>
      </c>
      <c r="C38" s="45" t="s">
        <v>62</v>
      </c>
      <c r="D38" s="26" t="n">
        <f aca="false">D41+D39</f>
        <v>280</v>
      </c>
      <c r="E38" s="26" t="n">
        <f aca="false">E41+E39</f>
        <v>280</v>
      </c>
      <c r="F38" s="26" t="n">
        <f aca="false">F41+F39</f>
        <v>280</v>
      </c>
      <c r="G38" s="30"/>
      <c r="H38" s="31"/>
    </row>
    <row r="39" s="25" customFormat="true" ht="138" hidden="false" customHeight="true" outlineLevel="0" collapsed="false">
      <c r="A39" s="19"/>
      <c r="B39" s="48" t="s">
        <v>63</v>
      </c>
      <c r="C39" s="49" t="s">
        <v>64</v>
      </c>
      <c r="D39" s="26" t="n">
        <f aca="false">D40</f>
        <v>261</v>
      </c>
      <c r="E39" s="26" t="n">
        <f aca="false">E40</f>
        <v>261</v>
      </c>
      <c r="F39" s="26" t="n">
        <f aca="false">F40</f>
        <v>261</v>
      </c>
      <c r="G39" s="30"/>
      <c r="H39" s="31"/>
    </row>
    <row r="40" s="25" customFormat="true" ht="120.75" hidden="false" customHeight="true" outlineLevel="0" collapsed="false">
      <c r="A40" s="19"/>
      <c r="B40" s="36" t="s">
        <v>65</v>
      </c>
      <c r="C40" s="37" t="s">
        <v>66</v>
      </c>
      <c r="D40" s="34" t="n">
        <v>261</v>
      </c>
      <c r="E40" s="34" t="n">
        <v>261</v>
      </c>
      <c r="F40" s="34" t="n">
        <v>261</v>
      </c>
      <c r="G40" s="30"/>
      <c r="H40" s="31"/>
    </row>
    <row r="41" s="25" customFormat="true" ht="154.5" hidden="false" customHeight="true" outlineLevel="0" collapsed="false">
      <c r="A41" s="19" t="n">
        <v>0</v>
      </c>
      <c r="B41" s="28" t="s">
        <v>67</v>
      </c>
      <c r="C41" s="49" t="s">
        <v>68</v>
      </c>
      <c r="D41" s="26" t="n">
        <f aca="false">D42</f>
        <v>19</v>
      </c>
      <c r="E41" s="26" t="n">
        <f aca="false">E42</f>
        <v>19</v>
      </c>
      <c r="F41" s="26" t="n">
        <f aca="false">F42</f>
        <v>19</v>
      </c>
      <c r="G41" s="30"/>
      <c r="H41" s="31"/>
    </row>
    <row r="42" customFormat="false" ht="99" hidden="false" customHeight="true" outlineLevel="0" collapsed="false">
      <c r="A42" s="35" t="n">
        <v>303</v>
      </c>
      <c r="B42" s="32" t="s">
        <v>69</v>
      </c>
      <c r="C42" s="44" t="s">
        <v>70</v>
      </c>
      <c r="D42" s="34" t="n">
        <v>19</v>
      </c>
      <c r="E42" s="34" t="n">
        <v>19</v>
      </c>
      <c r="F42" s="34" t="n">
        <v>19</v>
      </c>
      <c r="G42" s="38"/>
      <c r="H42" s="39"/>
    </row>
    <row r="43" customFormat="false" ht="135" hidden="false" customHeight="true" outlineLevel="0" collapsed="false">
      <c r="A43" s="35"/>
      <c r="B43" s="28" t="s">
        <v>71</v>
      </c>
      <c r="C43" s="45" t="s">
        <v>72</v>
      </c>
      <c r="D43" s="26" t="n">
        <f aca="false">D44</f>
        <v>33</v>
      </c>
      <c r="E43" s="26" t="n">
        <f aca="false">E44</f>
        <v>33</v>
      </c>
      <c r="F43" s="26" t="n">
        <f aca="false">F44</f>
        <v>33</v>
      </c>
      <c r="G43" s="38"/>
      <c r="H43" s="39"/>
    </row>
    <row r="44" s="25" customFormat="true" ht="141" hidden="false" customHeight="true" outlineLevel="0" collapsed="false">
      <c r="A44" s="19" t="n">
        <v>0</v>
      </c>
      <c r="B44" s="28" t="s">
        <v>73</v>
      </c>
      <c r="C44" s="45" t="s">
        <v>74</v>
      </c>
      <c r="D44" s="26" t="n">
        <f aca="false">D45</f>
        <v>33</v>
      </c>
      <c r="E44" s="26" t="n">
        <f aca="false">E45</f>
        <v>33</v>
      </c>
      <c r="F44" s="26" t="n">
        <f aca="false">F45</f>
        <v>33</v>
      </c>
      <c r="G44" s="23"/>
      <c r="H44" s="31"/>
    </row>
    <row r="45" customFormat="false" ht="117.6" hidden="false" customHeight="true" outlineLevel="0" collapsed="false">
      <c r="A45" s="35" t="n">
        <v>303</v>
      </c>
      <c r="B45" s="32" t="s">
        <v>75</v>
      </c>
      <c r="C45" s="44" t="s">
        <v>76</v>
      </c>
      <c r="D45" s="34" t="n">
        <v>33</v>
      </c>
      <c r="E45" s="34" t="n">
        <v>33</v>
      </c>
      <c r="F45" s="34" t="n">
        <v>33</v>
      </c>
      <c r="G45" s="38"/>
      <c r="H45" s="39"/>
    </row>
    <row r="46" customFormat="false" ht="37.9" hidden="false" customHeight="true" outlineLevel="0" collapsed="false">
      <c r="A46" s="35"/>
      <c r="B46" s="48" t="s">
        <v>77</v>
      </c>
      <c r="C46" s="49" t="s">
        <v>78</v>
      </c>
      <c r="D46" s="26" t="n">
        <f aca="false">D47</f>
        <v>25</v>
      </c>
      <c r="E46" s="26" t="n">
        <f aca="false">E47</f>
        <v>25</v>
      </c>
      <c r="F46" s="26" t="n">
        <f aca="false">F47</f>
        <v>25</v>
      </c>
      <c r="G46" s="38"/>
      <c r="H46" s="38"/>
    </row>
    <row r="47" customFormat="false" ht="73.15" hidden="false" customHeight="true" outlineLevel="0" collapsed="false">
      <c r="A47" s="35"/>
      <c r="B47" s="50" t="s">
        <v>79</v>
      </c>
      <c r="C47" s="37" t="s">
        <v>80</v>
      </c>
      <c r="D47" s="34" t="n">
        <v>25</v>
      </c>
      <c r="E47" s="34" t="n">
        <v>25</v>
      </c>
      <c r="F47" s="34" t="n">
        <v>25</v>
      </c>
      <c r="G47" s="38"/>
      <c r="H47" s="38"/>
    </row>
    <row r="48" customFormat="false" ht="37.5" hidden="false" customHeight="true" outlineLevel="0" collapsed="false">
      <c r="A48" s="19" t="n">
        <v>0</v>
      </c>
      <c r="B48" s="28" t="s">
        <v>81</v>
      </c>
      <c r="C48" s="49" t="s">
        <v>82</v>
      </c>
      <c r="D48" s="26" t="n">
        <f aca="false">D49+D75+D77</f>
        <v>44341.218</v>
      </c>
      <c r="E48" s="26" t="n">
        <f aca="false">E49</f>
        <v>29565.8</v>
      </c>
      <c r="F48" s="26" t="n">
        <f aca="false">F49</f>
        <v>21649.1</v>
      </c>
      <c r="M48" s="51"/>
    </row>
    <row r="49" customFormat="false" ht="61.5" hidden="false" customHeight="true" outlineLevel="0" collapsed="false">
      <c r="A49" s="19" t="n">
        <v>0</v>
      </c>
      <c r="B49" s="28" t="s">
        <v>83</v>
      </c>
      <c r="C49" s="49" t="s">
        <v>84</v>
      </c>
      <c r="D49" s="26" t="n">
        <f aca="false">D50+D57+D61+D66</f>
        <v>44092.718</v>
      </c>
      <c r="E49" s="26" t="n">
        <f aca="false">E50+E57+E61+E66</f>
        <v>29565.8</v>
      </c>
      <c r="F49" s="26" t="n">
        <f aca="false">F50+F57+F61+F66</f>
        <v>21649.1</v>
      </c>
    </row>
    <row r="50" customFormat="false" ht="46.15" hidden="false" customHeight="true" outlineLevel="0" collapsed="false">
      <c r="A50" s="19" t="n">
        <v>0</v>
      </c>
      <c r="B50" s="28" t="s">
        <v>85</v>
      </c>
      <c r="C50" s="49" t="s">
        <v>86</v>
      </c>
      <c r="D50" s="26" t="n">
        <f aca="false">D54+D51</f>
        <v>12745.855</v>
      </c>
      <c r="E50" s="26" t="n">
        <f aca="false">E54+E51</f>
        <v>12186</v>
      </c>
      <c r="F50" s="26" t="n">
        <f aca="false">F54+F51</f>
        <v>11805</v>
      </c>
    </row>
    <row r="51" customFormat="false" ht="53.45" hidden="false" customHeight="true" outlineLevel="0" collapsed="false">
      <c r="A51" s="19"/>
      <c r="B51" s="48" t="s">
        <v>87</v>
      </c>
      <c r="C51" s="49" t="s">
        <v>88</v>
      </c>
      <c r="D51" s="26" t="n">
        <f aca="false">D52+D53</f>
        <v>813.855</v>
      </c>
      <c r="E51" s="26" t="n">
        <f aca="false">E52</f>
        <v>618</v>
      </c>
      <c r="F51" s="26" t="n">
        <f aca="false">F52</f>
        <v>618</v>
      </c>
    </row>
    <row r="52" customFormat="false" ht="55.9" hidden="false" customHeight="true" outlineLevel="0" collapsed="false">
      <c r="A52" s="19"/>
      <c r="B52" s="36" t="s">
        <v>89</v>
      </c>
      <c r="C52" s="37" t="s">
        <v>90</v>
      </c>
      <c r="D52" s="34" t="n">
        <f aca="false">618+82.85</f>
        <v>700.85</v>
      </c>
      <c r="E52" s="34" t="n">
        <v>618</v>
      </c>
      <c r="F52" s="34" t="n">
        <v>618</v>
      </c>
    </row>
    <row r="53" customFormat="false" ht="55.9" hidden="false" customHeight="true" outlineLevel="0" collapsed="false">
      <c r="A53" s="19"/>
      <c r="B53" s="36" t="s">
        <v>91</v>
      </c>
      <c r="C53" s="37" t="s">
        <v>90</v>
      </c>
      <c r="D53" s="34" t="n">
        <v>113.005</v>
      </c>
      <c r="E53" s="34" t="n">
        <v>0</v>
      </c>
      <c r="F53" s="34" t="n">
        <v>0</v>
      </c>
    </row>
    <row r="54" customFormat="false" ht="61.5" hidden="false" customHeight="true" outlineLevel="0" collapsed="false">
      <c r="A54" s="19"/>
      <c r="B54" s="48" t="s">
        <v>92</v>
      </c>
      <c r="C54" s="49" t="s">
        <v>93</v>
      </c>
      <c r="D54" s="26" t="n">
        <f aca="false">D56+D55</f>
        <v>11932</v>
      </c>
      <c r="E54" s="26" t="n">
        <f aca="false">E56+E55</f>
        <v>11568</v>
      </c>
      <c r="F54" s="26" t="n">
        <f aca="false">F56+F55</f>
        <v>11187</v>
      </c>
    </row>
    <row r="55" customFormat="false" ht="79.5" hidden="false" customHeight="true" outlineLevel="0" collapsed="false">
      <c r="A55" s="35"/>
      <c r="B55" s="36" t="s">
        <v>92</v>
      </c>
      <c r="C55" s="52" t="s">
        <v>94</v>
      </c>
      <c r="D55" s="53" t="n">
        <v>6084</v>
      </c>
      <c r="E55" s="53" t="n">
        <v>6030</v>
      </c>
      <c r="F55" s="53" t="n">
        <v>5681</v>
      </c>
    </row>
    <row r="56" customFormat="false" ht="79.5" hidden="false" customHeight="true" outlineLevel="0" collapsed="false">
      <c r="A56" s="19"/>
      <c r="B56" s="36" t="s">
        <v>92</v>
      </c>
      <c r="C56" s="52" t="s">
        <v>95</v>
      </c>
      <c r="D56" s="53" t="n">
        <v>5848</v>
      </c>
      <c r="E56" s="53" t="n">
        <v>5538</v>
      </c>
      <c r="F56" s="53" t="n">
        <v>5506</v>
      </c>
    </row>
    <row r="57" customFormat="false" ht="57.75" hidden="false" customHeight="true" outlineLevel="0" collapsed="false">
      <c r="A57" s="19" t="n">
        <v>0</v>
      </c>
      <c r="B57" s="48" t="s">
        <v>96</v>
      </c>
      <c r="C57" s="49" t="s">
        <v>97</v>
      </c>
      <c r="D57" s="54" t="n">
        <f aca="false">D58</f>
        <v>5572.4</v>
      </c>
      <c r="E57" s="54" t="n">
        <f aca="false">E58</f>
        <v>4597.4</v>
      </c>
      <c r="F57" s="54" t="n">
        <f aca="false">F58</f>
        <v>4597.4</v>
      </c>
    </row>
    <row r="58" customFormat="false" ht="37.5" hidden="false" customHeight="true" outlineLevel="0" collapsed="false">
      <c r="A58" s="19"/>
      <c r="B58" s="48" t="s">
        <v>98</v>
      </c>
      <c r="C58" s="49" t="s">
        <v>99</v>
      </c>
      <c r="D58" s="54" t="n">
        <f aca="false">D59+D60</f>
        <v>5572.4</v>
      </c>
      <c r="E58" s="54" t="n">
        <f aca="false">E59+E60</f>
        <v>4597.4</v>
      </c>
      <c r="F58" s="54" t="n">
        <f aca="false">F59+F60</f>
        <v>4597.4</v>
      </c>
      <c r="G58" s="55" t="e">
        <f aca="false">#REF!+G59</f>
        <v>#REF!</v>
      </c>
      <c r="H58" s="55" t="e">
        <f aca="false">#REF!+H59</f>
        <v>#REF!</v>
      </c>
      <c r="I58" s="55" t="e">
        <f aca="false">#REF!+I59</f>
        <v>#REF!</v>
      </c>
      <c r="J58" s="55" t="e">
        <f aca="false">#REF!+J59</f>
        <v>#REF!</v>
      </c>
      <c r="K58" s="55" t="e">
        <f aca="false">#REF!+K59</f>
        <v>#REF!</v>
      </c>
    </row>
    <row r="59" customFormat="false" ht="138" hidden="false" customHeight="true" outlineLevel="0" collapsed="false">
      <c r="A59" s="35"/>
      <c r="B59" s="36" t="s">
        <v>100</v>
      </c>
      <c r="C59" s="37" t="s">
        <v>101</v>
      </c>
      <c r="D59" s="53" t="n">
        <f aca="false">3371.3+975</f>
        <v>4346.3</v>
      </c>
      <c r="E59" s="53" t="n">
        <v>3371.3</v>
      </c>
      <c r="F59" s="53" t="n">
        <v>3371.3</v>
      </c>
    </row>
    <row r="60" customFormat="false" ht="79.5" hidden="false" customHeight="true" outlineLevel="0" collapsed="false">
      <c r="A60" s="35"/>
      <c r="B60" s="36" t="s">
        <v>102</v>
      </c>
      <c r="C60" s="37" t="s">
        <v>103</v>
      </c>
      <c r="D60" s="53" t="n">
        <v>1226.1</v>
      </c>
      <c r="E60" s="53" t="n">
        <v>1226.1</v>
      </c>
      <c r="F60" s="53" t="n">
        <v>1226.1</v>
      </c>
    </row>
    <row r="61" customFormat="false" ht="46.15" hidden="false" customHeight="true" outlineLevel="0" collapsed="false">
      <c r="A61" s="19" t="n">
        <v>0</v>
      </c>
      <c r="B61" s="48" t="s">
        <v>104</v>
      </c>
      <c r="C61" s="49" t="s">
        <v>105</v>
      </c>
      <c r="D61" s="54" t="n">
        <f aca="false">D64+D62</f>
        <v>408.6</v>
      </c>
      <c r="E61" s="54" t="n">
        <f aca="false">E64+E62</f>
        <v>442.4</v>
      </c>
      <c r="F61" s="54" t="n">
        <f aca="false">F64+F62</f>
        <v>476.7</v>
      </c>
    </row>
    <row r="62" s="25" customFormat="true" ht="58.15" hidden="false" customHeight="true" outlineLevel="0" collapsed="false">
      <c r="A62" s="56"/>
      <c r="B62" s="48" t="s">
        <v>106</v>
      </c>
      <c r="C62" s="49" t="s">
        <v>107</v>
      </c>
      <c r="D62" s="54" t="n">
        <f aca="false">D63</f>
        <v>63.1</v>
      </c>
      <c r="E62" s="54" t="n">
        <f aca="false">E63</f>
        <v>63.1</v>
      </c>
      <c r="F62" s="54" t="n">
        <f aca="false">F63</f>
        <v>63.1</v>
      </c>
    </row>
    <row r="63" customFormat="false" ht="231" hidden="false" customHeight="true" outlineLevel="0" collapsed="false">
      <c r="A63" s="57"/>
      <c r="B63" s="36" t="s">
        <v>108</v>
      </c>
      <c r="C63" s="37" t="s">
        <v>109</v>
      </c>
      <c r="D63" s="53" t="n">
        <v>63.1</v>
      </c>
      <c r="E63" s="53" t="n">
        <v>63.1</v>
      </c>
      <c r="F63" s="53" t="n">
        <v>63.1</v>
      </c>
    </row>
    <row r="64" customFormat="false" ht="76.5" hidden="false" customHeight="true" outlineLevel="0" collapsed="false">
      <c r="A64" s="19" t="n">
        <v>0</v>
      </c>
      <c r="B64" s="48" t="s">
        <v>110</v>
      </c>
      <c r="C64" s="49" t="s">
        <v>111</v>
      </c>
      <c r="D64" s="54" t="n">
        <f aca="false">D65</f>
        <v>345.5</v>
      </c>
      <c r="E64" s="54" t="n">
        <f aca="false">E65</f>
        <v>379.3</v>
      </c>
      <c r="F64" s="54" t="n">
        <f aca="false">F65</f>
        <v>413.6</v>
      </c>
    </row>
    <row r="65" customFormat="false" ht="77.45" hidden="false" customHeight="true" outlineLevel="0" collapsed="false">
      <c r="A65" s="35" t="n">
        <v>303</v>
      </c>
      <c r="B65" s="58" t="s">
        <v>112</v>
      </c>
      <c r="C65" s="59" t="s">
        <v>113</v>
      </c>
      <c r="D65" s="53" t="n">
        <v>345.5</v>
      </c>
      <c r="E65" s="53" t="n">
        <v>379.3</v>
      </c>
      <c r="F65" s="53" t="n">
        <v>413.6</v>
      </c>
    </row>
    <row r="66" customFormat="false" ht="28.5" hidden="false" customHeight="true" outlineLevel="0" collapsed="false">
      <c r="A66" s="57"/>
      <c r="B66" s="48" t="s">
        <v>114</v>
      </c>
      <c r="C66" s="49" t="s">
        <v>115</v>
      </c>
      <c r="D66" s="54" t="n">
        <f aca="false">D67+D69</f>
        <v>25365.863</v>
      </c>
      <c r="E66" s="54" t="n">
        <f aca="false">E67+E69</f>
        <v>12340</v>
      </c>
      <c r="F66" s="54" t="n">
        <f aca="false">F67+F69</f>
        <v>4770</v>
      </c>
      <c r="G66" s="55" t="n">
        <f aca="false">G67</f>
        <v>0</v>
      </c>
      <c r="H66" s="55" t="n">
        <f aca="false">H67</f>
        <v>0</v>
      </c>
      <c r="I66" s="55" t="n">
        <f aca="false">I67</f>
        <v>0</v>
      </c>
      <c r="J66" s="55" t="n">
        <f aca="false">J67</f>
        <v>0</v>
      </c>
      <c r="K66" s="55" t="n">
        <f aca="false">K67</f>
        <v>0</v>
      </c>
    </row>
    <row r="67" customFormat="false" ht="91.5" hidden="false" customHeight="true" outlineLevel="0" collapsed="false">
      <c r="A67" s="57"/>
      <c r="B67" s="48" t="s">
        <v>116</v>
      </c>
      <c r="C67" s="49" t="s">
        <v>117</v>
      </c>
      <c r="D67" s="54" t="n">
        <f aca="false">D68</f>
        <v>8500</v>
      </c>
      <c r="E67" s="54" t="n">
        <f aca="false">E68</f>
        <v>4500</v>
      </c>
      <c r="F67" s="54" t="n">
        <f aca="false">F68</f>
        <v>4500</v>
      </c>
      <c r="G67" s="54" t="n">
        <f aca="false">G68</f>
        <v>0</v>
      </c>
      <c r="H67" s="54" t="n">
        <f aca="false">H68</f>
        <v>0</v>
      </c>
      <c r="I67" s="54" t="n">
        <f aca="false">I68</f>
        <v>0</v>
      </c>
      <c r="J67" s="54" t="n">
        <f aca="false">J68</f>
        <v>0</v>
      </c>
      <c r="K67" s="54" t="n">
        <f aca="false">K68</f>
        <v>0</v>
      </c>
    </row>
    <row r="68" customFormat="false" ht="324" hidden="false" customHeight="true" outlineLevel="0" collapsed="false">
      <c r="A68" s="57"/>
      <c r="B68" s="60" t="s">
        <v>118</v>
      </c>
      <c r="C68" s="37" t="s">
        <v>119</v>
      </c>
      <c r="D68" s="53" t="n">
        <f aca="false">4500+4000</f>
        <v>8500</v>
      </c>
      <c r="E68" s="53" t="n">
        <v>4500</v>
      </c>
      <c r="F68" s="53" t="n">
        <v>4500</v>
      </c>
    </row>
    <row r="69" customFormat="false" ht="42.75" hidden="false" customHeight="true" outlineLevel="0" collapsed="false">
      <c r="A69" s="57"/>
      <c r="B69" s="48" t="s">
        <v>120</v>
      </c>
      <c r="C69" s="49" t="s">
        <v>121</v>
      </c>
      <c r="D69" s="54" t="n">
        <f aca="false">D72+D71+D73+D74+D70</f>
        <v>16865.863</v>
      </c>
      <c r="E69" s="54" t="n">
        <f aca="false">E72+E71</f>
        <v>7840</v>
      </c>
      <c r="F69" s="54" t="n">
        <f aca="false">F72+F71</f>
        <v>270</v>
      </c>
    </row>
    <row r="70" customFormat="false" ht="163.5" hidden="false" customHeight="true" outlineLevel="0" collapsed="false">
      <c r="A70" s="57"/>
      <c r="B70" s="36" t="s">
        <v>122</v>
      </c>
      <c r="C70" s="37" t="s">
        <v>123</v>
      </c>
      <c r="D70" s="53" t="n">
        <v>32.55</v>
      </c>
      <c r="E70" s="53" t="n">
        <v>0</v>
      </c>
      <c r="F70" s="53" t="n">
        <v>0</v>
      </c>
    </row>
    <row r="71" customFormat="false" ht="99" hidden="false" customHeight="true" outlineLevel="0" collapsed="false">
      <c r="A71" s="57"/>
      <c r="B71" s="61" t="s">
        <v>124</v>
      </c>
      <c r="C71" s="37" t="s">
        <v>125</v>
      </c>
      <c r="D71" s="34" t="n">
        <f aca="false">1584.013+2000+4200+6529.3</f>
        <v>14313.313</v>
      </c>
      <c r="E71" s="34" t="n">
        <v>7570</v>
      </c>
      <c r="F71" s="34" t="n">
        <v>0</v>
      </c>
    </row>
    <row r="72" customFormat="false" ht="160.5" hidden="false" customHeight="true" outlineLevel="0" collapsed="false">
      <c r="A72" s="57"/>
      <c r="B72" s="36" t="s">
        <v>126</v>
      </c>
      <c r="C72" s="37" t="s">
        <v>127</v>
      </c>
      <c r="D72" s="34" t="n">
        <v>270</v>
      </c>
      <c r="E72" s="34" t="n">
        <v>270</v>
      </c>
      <c r="F72" s="34" t="n">
        <v>270</v>
      </c>
    </row>
    <row r="73" customFormat="false" ht="127.5" hidden="false" customHeight="true" outlineLevel="0" collapsed="false">
      <c r="A73" s="57"/>
      <c r="B73" s="36" t="s">
        <v>128</v>
      </c>
      <c r="C73" s="62" t="s">
        <v>129</v>
      </c>
      <c r="D73" s="53" t="n">
        <v>250</v>
      </c>
      <c r="E73" s="53" t="n">
        <v>0</v>
      </c>
      <c r="F73" s="53" t="n">
        <v>0</v>
      </c>
    </row>
    <row r="74" customFormat="false" ht="183" hidden="false" customHeight="true" outlineLevel="0" collapsed="false">
      <c r="A74" s="57"/>
      <c r="B74" s="36" t="s">
        <v>130</v>
      </c>
      <c r="C74" s="62" t="s">
        <v>131</v>
      </c>
      <c r="D74" s="53" t="n">
        <v>2000</v>
      </c>
      <c r="E74" s="53" t="n">
        <v>0</v>
      </c>
      <c r="F74" s="53" t="n">
        <v>0</v>
      </c>
    </row>
    <row r="75" s="25" customFormat="true" ht="120.75" hidden="false" customHeight="true" outlineLevel="0" collapsed="false">
      <c r="A75" s="56"/>
      <c r="B75" s="63" t="s">
        <v>132</v>
      </c>
      <c r="C75" s="64" t="s">
        <v>133</v>
      </c>
      <c r="D75" s="54" t="n">
        <f aca="false">D76</f>
        <v>200</v>
      </c>
      <c r="E75" s="54" t="n">
        <f aca="false">E76</f>
        <v>0</v>
      </c>
      <c r="F75" s="54" t="n">
        <f aca="false">F76</f>
        <v>0</v>
      </c>
    </row>
    <row r="76" customFormat="false" ht="105" hidden="false" customHeight="true" outlineLevel="0" collapsed="false">
      <c r="A76" s="57"/>
      <c r="B76" s="36" t="s">
        <v>134</v>
      </c>
      <c r="C76" s="62" t="s">
        <v>135</v>
      </c>
      <c r="D76" s="53" t="n">
        <v>200</v>
      </c>
      <c r="E76" s="53" t="n">
        <v>0</v>
      </c>
      <c r="F76" s="53" t="n">
        <v>0</v>
      </c>
    </row>
    <row r="77" customFormat="false" ht="49.5" hidden="false" customHeight="true" outlineLevel="0" collapsed="false">
      <c r="A77" s="57"/>
      <c r="B77" s="63" t="s">
        <v>136</v>
      </c>
      <c r="C77" s="64" t="s">
        <v>137</v>
      </c>
      <c r="D77" s="54" t="n">
        <f aca="false">D78</f>
        <v>48.5</v>
      </c>
      <c r="E77" s="54" t="n">
        <f aca="false">E78</f>
        <v>0</v>
      </c>
      <c r="F77" s="54" t="n">
        <f aca="false">F78</f>
        <v>0</v>
      </c>
    </row>
    <row r="78" customFormat="false" ht="49.5" hidden="false" customHeight="true" outlineLevel="0" collapsed="false">
      <c r="A78" s="57"/>
      <c r="B78" s="58" t="s">
        <v>138</v>
      </c>
      <c r="C78" s="62" t="s">
        <v>139</v>
      </c>
      <c r="D78" s="53" t="n">
        <v>48.5</v>
      </c>
      <c r="E78" s="53" t="n">
        <v>0</v>
      </c>
      <c r="F78" s="53" t="n">
        <v>0</v>
      </c>
    </row>
    <row r="79" customFormat="false" ht="29.65" hidden="false" customHeight="true" outlineLevel="0" collapsed="false">
      <c r="A79" s="65"/>
      <c r="B79" s="66"/>
      <c r="C79" s="67" t="s">
        <v>140</v>
      </c>
      <c r="D79" s="68" t="n">
        <f aca="false">D12+D48</f>
        <v>54199.218</v>
      </c>
      <c r="E79" s="68" t="n">
        <f aca="false">E12+E48</f>
        <v>39787.8</v>
      </c>
      <c r="F79" s="68" t="n">
        <f aca="false">F12+F48</f>
        <v>32252.1</v>
      </c>
    </row>
    <row r="80" customFormat="false" ht="18.75" hidden="false" customHeight="false" outlineLevel="0" collapsed="false">
      <c r="D80" s="69"/>
      <c r="E80" s="69"/>
      <c r="F80" s="69"/>
    </row>
    <row r="81" customFormat="false" ht="18.75" hidden="false" customHeight="false" outlineLevel="0" collapsed="false">
      <c r="D81" s="51"/>
      <c r="E81" s="69"/>
      <c r="F81" s="69"/>
    </row>
    <row r="82" customFormat="false" ht="18.75" hidden="false" customHeight="false" outlineLevel="0" collapsed="false">
      <c r="D82" s="51"/>
      <c r="E82" s="51"/>
      <c r="F82" s="51"/>
      <c r="G82" s="51" t="n">
        <f aca="false">G79-G81</f>
        <v>0</v>
      </c>
      <c r="H82" s="51" t="n">
        <f aca="false">H79-H81</f>
        <v>0</v>
      </c>
      <c r="I82" s="51" t="n">
        <f aca="false">I79-I81</f>
        <v>0</v>
      </c>
      <c r="J82" s="51" t="n">
        <f aca="false">J79-J81</f>
        <v>0</v>
      </c>
      <c r="K82" s="51" t="n">
        <f aca="false">K79-K81</f>
        <v>0</v>
      </c>
    </row>
    <row r="83" customFormat="false" ht="18.75" hidden="false" customHeight="false" outlineLevel="0" collapsed="false">
      <c r="D83" s="51"/>
      <c r="E83" s="69"/>
      <c r="F83" s="69"/>
    </row>
    <row r="84" customFormat="false" ht="18.75" hidden="false" customHeight="false" outlineLevel="0" collapsed="false">
      <c r="D84" s="70"/>
      <c r="E84" s="69"/>
      <c r="F84" s="69"/>
    </row>
    <row r="85" customFormat="false" ht="18.75" hidden="false" customHeight="false" outlineLevel="0" collapsed="false">
      <c r="D85" s="69"/>
      <c r="E85" s="69"/>
      <c r="F85" s="69"/>
    </row>
  </sheetData>
  <mergeCells count="12">
    <mergeCell ref="C1:F1"/>
    <mergeCell ref="C2:F2"/>
    <mergeCell ref="D3:F3"/>
    <mergeCell ref="C4:F4"/>
    <mergeCell ref="B5:F5"/>
    <mergeCell ref="A8:A10"/>
    <mergeCell ref="B8:B10"/>
    <mergeCell ref="C8:C10"/>
    <mergeCell ref="D8:D10"/>
    <mergeCell ref="E8:E10"/>
    <mergeCell ref="F8:F10"/>
    <mergeCell ref="H8:H1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04:41:11Z</dcterms:created>
  <dc:creator>ivanova</dc:creator>
  <dc:description/>
  <dc:language>en-US</dc:language>
  <cp:lastModifiedBy>Шаронова Вера Владимировна</cp:lastModifiedBy>
  <cp:lastPrinted>2024-08-12T10:22:21Z</cp:lastPrinted>
  <dcterms:modified xsi:type="dcterms:W3CDTF">2024-08-16T06:46:17Z</dcterms:modified>
  <cp:revision>0</cp:revision>
  <dc:subject/>
  <dc:title/>
</cp:coreProperties>
</file>