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,01" sheetId="1" state="visible" r:id="rId2"/>
  </sheets>
  <definedNames>
    <definedName function="false" hidden="false" localSheetId="0" name="_xlnm.Print_Area" vbProcedure="false">'01,01'!$A$1:$E$153</definedName>
    <definedName function="false" hidden="false" localSheetId="0" name="_xlnm.Print_Titles" vbProcedure="false">'01,01'!$7:$8</definedName>
    <definedName function="false" hidden="true" localSheetId="0" name="_xlnm._FilterDatabase" vbProcedure="false">'01,01'!$A$7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93">
  <si>
    <t xml:space="preserve">Приложение № 1</t>
  </si>
  <si>
    <t xml:space="preserve"> к решению Совета народных депутатов</t>
  </si>
  <si>
    <t xml:space="preserve"> от 14.08.2024г. № 724</t>
  </si>
  <si>
    <t xml:space="preserve">Доходы бюджета Муромского района на 2024 год и на плановый период 2025 и 2026 годов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  НА   ПРИБЫЛЬ, 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 НА СОВОКУПНЫЙ 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110</t>
  </si>
  <si>
    <t xml:space="preserve">НАЛОГИ НА ИМУЩЕСТВО</t>
  </si>
  <si>
    <t xml:space="preserve">1 06 04000 02 0000 110</t>
  </si>
  <si>
    <t xml:space="preserve">Транспортный налог</t>
  </si>
  <si>
    <t xml:space="preserve">1 06 04012 02 0000 110</t>
  </si>
  <si>
    <t xml:space="preserve">Транспортный налог с физических лиц</t>
  </si>
  <si>
    <t xml:space="preserve">НЕНАЛОГОВЫЕ ДОХОДЫ</t>
  </si>
  <si>
    <t xml:space="preserve">1 11 00000 00 0000 000</t>
  </si>
  <si>
    <t xml:space="preserve">ДОХОДЫ  ОТ  ИСПОЛЬЗОВАНИЯ  ИМУЩЕСТВА,  НАХОДЯЩЕГОСЯ В  ГОСУДАРСТВЕННОЙ  И 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 ПРИ  ПОЛЬЗОВАНИИ 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2000 00 0000 130</t>
  </si>
  <si>
    <t xml:space="preserve">Доходы от компенсации затрат государства</t>
  </si>
  <si>
    <t xml:space="preserve">1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ЗМЕЗДНЫЕ  ПОСТУПЛЕНИЯ</t>
  </si>
  <si>
    <t xml:space="preserve">2 02  00000 00 0000 000</t>
  </si>
  <si>
    <t xml:space="preserve">БЕЗВОЗМЕЗДНЫЕ  ПОСТУПЛЕНИЯ  ОТ  ДРУГИХ  БЮДЖЕТОВ  БЮДЖЕТНОЙ  СИСТЕМЫ  РОССИЙСКОЙ 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7044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5 5091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 </t>
  </si>
  <si>
    <t xml:space="preserve">Субсидии бюджетам на реализацию мероприятий по обеспечению жильем молодых семей</t>
  </si>
  <si>
    <t xml:space="preserve">2 02 25497 05 0000 150 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 </t>
  </si>
  <si>
    <t xml:space="preserve">2 02 25519 05 0000 150</t>
  </si>
  <si>
    <t xml:space="preserve">Субсидии бюджетам муниципальных районов на поддержку отрасли культуры                                                                                                                                                     </t>
  </si>
  <si>
    <t xml:space="preserve">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29999 05 7008 150</t>
  </si>
  <si>
    <t xml:space="preserve">Прочие субсидии бюджетам муниципальных районов (Прочие субсидии бюджетам муниципальных районов на софинансирование мероприятий по обеспечению территорий документацией для осуществления градостроительной деятельности)</t>
  </si>
  <si>
    <t xml:space="preserve">2 02 29999 05 7015 150</t>
  </si>
  <si>
    <t xml:space="preserve">Прочие субсидии бюджетам муниципальных районов (Прочие субсидии бюджетам муниципальных районов на обеспечение равной доступности услуг транспорта общего пользования для отдельных категорий граждан в муниципальном сообщении)</t>
  </si>
  <si>
    <t xml:space="preserve">2 02 29999 05 7039 150</t>
  </si>
  <si>
    <t xml:space="preserve">Прочие субсидии бюджетам муниципальных районов (Прочие субсидии бюджетам муниципальных районов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29999 05 7081 150 </t>
  </si>
  <si>
    <t xml:space="preserve">Прочие субсидии бюджетам муниципальных районов (Прочие субсидии бюджетам муниципальных районов на обеспечение жильем многодетных семей)</t>
  </si>
  <si>
    <t xml:space="preserve">2 02 29999 05 7136 150</t>
  </si>
  <si>
    <t xml:space="preserve">Прочие субсидии бюджетам муниципальных районов (Прочие субсидии бюджетам муниципальных районов на обеспечение профилактики детского дорожно-транспортного травматизма в рамках реализации регионального проекта «Безопасность дорожного движения»)</t>
  </si>
  <si>
    <t xml:space="preserve">2 02 29999 05 7143 150</t>
  </si>
  <si>
    <t xml:space="preserve">Прочие субсидии бюджетам муниципальных районов (Прочие субсидии бюджетам муниципальных районов на проведение мероприятий по созданию в образовательных организациях условий для получения детьми-инвалидами качественного образования)</t>
  </si>
  <si>
    <t xml:space="preserve">2 02 29999 05 7147 150</t>
  </si>
  <si>
    <t xml:space="preserve">Прочие субсидии бюджетам муниципальных районов (Прочие субсидии бюджетам муниципальных районов на поддержку приоритетных направлений развития отрасли образования)</t>
  </si>
  <si>
    <t xml:space="preserve">2 02 29999 05 7169 150</t>
  </si>
  <si>
    <t xml:space="preserve">Прочие субсидии бюджетам муниципальных районов (Прочие субсидии бюджетам муниципальных районов на мероприятия по созданию и оборудованию кабинетов наркопрофилактики в образовательных организациях)</t>
  </si>
  <si>
    <t xml:space="preserve">2 02 29999 05 7216 150</t>
  </si>
  <si>
    <t xml:space="preserve">Прочие субсидии бюджетам муниципальных районов (Прочие субсидии бюджетам муниципальных районов на создание новых и приведение в нормативное состояние существующих мест (площадок) для накопления твердых коммунальных отходов)</t>
  </si>
  <si>
    <t xml:space="preserve">2 02 29999 05 7246 150</t>
  </si>
  <si>
    <t xml:space="preserve">Прочие субсидии бюджетам муниципальных районов (Прочие субсидии бюджетам муниципальных районов на осуществление дорожной деятельности в отношении автомобильных дорог общего пользования местного значения)</t>
  </si>
  <si>
    <t xml:space="preserve">2 02 29999 05 7277 150</t>
  </si>
  <si>
    <t xml:space="preserve">Прочие субсидии бюджетам муниципальных районов (Прочие субсидии бюджетам муниципальных районов на модернизацию систем теплоснабжения на объектах социально-бытового, культурного и иного назначения, находящихся в муниципальной собственности и подлежащих газификации)</t>
  </si>
  <si>
    <t xml:space="preserve">2 02 29999 05 7551 150</t>
  </si>
  <si>
    <t xml:space="preserve">Прочие субсидии бюджетам муниципальных районов (Прочие субсидии бюджетам муниципальных районов на государственную поддержку отрасли культуры на обеспечение автотранспортом для внестационарного обслуживания населения)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6001 150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районов на обеспечение деятельности комиссий по делам несовершеннолетних и защите их прав)</t>
  </si>
  <si>
    <t xml:space="preserve">2 02 30024 05 6002 150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районов на реализацию отдельных государственных полномочий по вопросам административного законодательства)</t>
  </si>
  <si>
    <t xml:space="preserve">2 02 30024 05 6007 150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районов на обеспечение полномочий по организации и осуществлению деятельности по опеке и попечительству в отношении несовершеннолетних граждан)</t>
  </si>
  <si>
    <t xml:space="preserve">2 02 30024 05 6054 150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районов на социальную поддержку детей-инвалидов дошкольного возраста)</t>
  </si>
  <si>
    <t xml:space="preserve">2 02 30024 05 6059 150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районов на предоставление мер социальной поддержки педагогическим работникам и иным категориям граждан, работающим в муниципальных образовательных организациях, расположенных в сельских населенных пунктах, поселках городского типа (поселках, относящихся к городским населенным пунктам)</t>
  </si>
  <si>
    <t xml:space="preserve">2 02 30024 05 6086 150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районов на осуществление полномочий органов государственной власти Владимирской области по расчету и предоставлению дотаций бюджетам городских, сельских поселений за счет средств областного бюджета)</t>
  </si>
  <si>
    <t xml:space="preserve">2 02 30024 05 6183 150</t>
  </si>
  <si>
    <t xml:space="preserve">Субвенции бюджетам муниципальных районов на выполнение передаваемых полномочий субъектов Российской Федерации (Единая субвенция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)</t>
  </si>
  <si>
    <t xml:space="preserve">2 02 30024 05 6196 150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районов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8500 150</t>
  </si>
  <si>
    <t xml:space="preserve">2 02 40014 05 8501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Иные межбюджетные трансферты, передаваемые бюджету Муромского района из бюджета муниципального образования Борисоглебское на мероприятия в части составления проекта бюджета поселения, исполнения бюджета поселения, осуществления контроля за его исполнением, составления отчета об исполнении бюджета поселения)</t>
  </si>
  <si>
    <t xml:space="preserve">2 02 40014 05 8502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Иные межбюджетные трансферты, передаваемые бюджету Муромского района из бюджета муниципального образования Борисоглебское на мероприятия по созданию условий для организации досуга и обеспечения жителей муниципального образования Борисоглебское услугами организаций культуры в части выполнения инженерных изысканий, подготовки проектной документации и строительства дома культуры в с. Борисово Муромского района Владимирской области)</t>
  </si>
  <si>
    <t xml:space="preserve">2 02 40014 05 8504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Иные межбюджетные трансферты, передаваемые бюджету Муромского района из бюджета муниципального образования Борисоглебское на мероприятия в части обеспечения проживающих в муниципальном образовании Борисоглебское и нуждающихся в жилых помещениях малоимущих граждан жилыми помещениями (в том числе путем приобретения жилых помещений), организации строительства муниципального жилищного фонда, создания условий для жилищного строительства, а также иных полномочий в соответствии с жилищным законодательством)</t>
  </si>
  <si>
    <t xml:space="preserve">2 02 40014 05 8600 150</t>
  </si>
  <si>
    <t xml:space="preserve"> 2 02 40014 05 8601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Иные межбюджетные трансферты, передаваемые бюджету Муромского района из бюджета муниципального образования Ковардицкое на мероприятия в части составления проекта бюджета поселения, исполнения бюджета поселения, осуществления контроля за его исполнением, составления отчета об исполнении бюджета поселения)</t>
  </si>
  <si>
    <t xml:space="preserve">2 02 40014 05 8604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Иные межбюджетные трансферты, передаваемые бюджету Муромского района из бюджета муниципального образования Ковардицкое на мероприятия в части обеспечения проживающих в муниципальном образовании Ковардицкое и нуждающихся в жилых помещениях малоимущих граждан  жилыми помещениями (в том числе путем приобретения жилых помещений), организации строительства муниципального жилищного фонда, создания условий для жилищного строительства, а также иных полномочий в соответствии с жилищным  законодательством)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
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9999 05 8133 150</t>
  </si>
  <si>
    <t xml:space="preserve">Прочие межбюджетные трансферты, передаваемые бюджетам муниципальных районов (Прочие межбюджетные трансферты, передаваемые бюджетам муниципальных районов на гранты на реализацию творческих проектов на селе в сфере культуры)</t>
  </si>
  <si>
    <t xml:space="preserve">2 02 49999 05 8148 150</t>
  </si>
  <si>
    <t xml:space="preserve">Прочие межбюджетные трансферты, передаваемые бюджетам муниципальных районов (Прочие межбюджетные трансферты, передаваемые бюджетам муниципальных районов на грантовую поддержку организаций в сфере образования)</t>
  </si>
  <si>
    <t xml:space="preserve">2 02 49999 05 8193 150</t>
  </si>
  <si>
    <t xml:space="preserve">Прочие межбюджетные трансферты, передаваемые бюджетам муниципальных районов (Прочие межбюджетные трансферты, передаваемые бюджетам муниципальных районов на укрепление материально-технической базы  муниципальных образовательных организаций)</t>
  </si>
  <si>
    <t xml:space="preserve">2 02 49999 05 8200 150</t>
  </si>
  <si>
    <t xml:space="preserve">Прочие межбюджетные трансферты, передаваемые бюджетам муниципальных районов (Прочие межбюджетные трансферты, передаваемые бюджетам муниципальных районов на содержание объектов спортивной инфраструктуры муниципальной собственности для занятий физической культурой и спортом)</t>
  </si>
  <si>
    <t xml:space="preserve">2 02 49999 05 8266 150</t>
  </si>
  <si>
    <t xml:space="preserve">Прочие межбюджетные трансферты, передаваемые бюджетам муниципальных районов (Прочие межбюджетные трансферты, передаваемые бюджетам муниципальных районов на возмещение расходов, связанных с командированием работников муниципальных образовательных организаций области и работников управлений образования администраций муниципальных образований на территорию г. Докучаевска (ДНР))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25243 05 0000 150</t>
  </si>
  <si>
    <t xml:space="preserve">Возврат остатков субсидий на строительство и реконструкцию (модернизацию) объектов питьевого водоснабжения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%"/>
    <numFmt numFmtId="167" formatCode="_-* #,##0.00_р_._-;\-* #,##0.00_р_._-;_-* \-??_р_._-;_-@_-"/>
    <numFmt numFmtId="168" formatCode="0.000"/>
    <numFmt numFmtId="169" formatCode="0"/>
    <numFmt numFmtId="170" formatCode="0.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81" xfId="20"/>
    <cellStyle name="ex84" xfId="21"/>
    <cellStyle name="Обычный 2" xfId="22"/>
    <cellStyle name="Обычный 2 2" xfId="23"/>
    <cellStyle name="Процентный 2" xfId="24"/>
    <cellStyle name="Финансовый 2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D3" activeCellId="0" sqref="D3:E3"/>
    </sheetView>
  </sheetViews>
  <sheetFormatPr defaultColWidth="9.13671875" defaultRowHeight="38.2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55.85"/>
    <col collapsed="false" customWidth="true" hidden="false" outlineLevel="0" max="3" min="3" style="2" width="18.7"/>
    <col collapsed="false" customWidth="true" hidden="false" outlineLevel="0" max="5" min="4" style="2" width="19.56"/>
    <col collapsed="false" customWidth="false" hidden="false" outlineLevel="0" max="7" min="6" style="3" width="9.14"/>
    <col collapsed="false" customWidth="true" hidden="false" outlineLevel="0" max="8" min="8" style="3" width="22.7"/>
    <col collapsed="false" customWidth="false" hidden="false" outlineLevel="0" max="257" min="9" style="3" width="9.14"/>
  </cols>
  <sheetData>
    <row r="1" customFormat="false" ht="18.75" hidden="false" customHeight="true" outlineLevel="0" collapsed="false">
      <c r="B1" s="4" t="s">
        <v>0</v>
      </c>
      <c r="C1" s="4"/>
      <c r="D1" s="4"/>
      <c r="E1" s="4"/>
    </row>
    <row r="2" customFormat="false" ht="18.75" hidden="false" customHeight="true" outlineLevel="0" collapsed="false">
      <c r="B2" s="4" t="s">
        <v>1</v>
      </c>
      <c r="C2" s="4"/>
      <c r="D2" s="4"/>
      <c r="E2" s="4"/>
    </row>
    <row r="3" customFormat="false" ht="18.75" hidden="false" customHeight="true" outlineLevel="0" collapsed="false">
      <c r="B3" s="5"/>
      <c r="C3" s="5"/>
      <c r="D3" s="6" t="s">
        <v>2</v>
      </c>
      <c r="E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</row>
    <row r="5" customFormat="false" ht="15.6" hidden="true" customHeight="true" outlineLevel="0" collapsed="false">
      <c r="A5" s="8"/>
      <c r="B5" s="9"/>
    </row>
    <row r="6" customFormat="false" ht="17.25" hidden="false" customHeight="true" outlineLevel="0" collapsed="false">
      <c r="A6" s="8"/>
      <c r="B6" s="9"/>
      <c r="C6" s="10"/>
      <c r="D6" s="10"/>
      <c r="E6" s="10" t="s">
        <v>4</v>
      </c>
    </row>
    <row r="7" customFormat="false" ht="55.5" hidden="false" customHeight="true" outlineLevel="0" collapsed="false">
      <c r="A7" s="11" t="s">
        <v>5</v>
      </c>
      <c r="B7" s="12" t="s">
        <v>6</v>
      </c>
      <c r="C7" s="13" t="s">
        <v>7</v>
      </c>
      <c r="D7" s="13" t="s">
        <v>8</v>
      </c>
      <c r="E7" s="13" t="s">
        <v>9</v>
      </c>
    </row>
    <row r="8" customFormat="false" ht="18.75" hidden="false" customHeight="true" outlineLevel="0" collapsed="false">
      <c r="A8" s="14" t="n">
        <v>1</v>
      </c>
      <c r="B8" s="15" t="n">
        <v>2</v>
      </c>
      <c r="C8" s="16" t="n">
        <v>3</v>
      </c>
      <c r="D8" s="16" t="n">
        <v>4</v>
      </c>
      <c r="E8" s="16" t="n">
        <v>5</v>
      </c>
    </row>
    <row r="9" s="20" customFormat="true" ht="18.75" hidden="false" customHeight="true" outlineLevel="0" collapsed="false">
      <c r="A9" s="17" t="s">
        <v>10</v>
      </c>
      <c r="B9" s="18" t="s">
        <v>11</v>
      </c>
      <c r="C9" s="19" t="n">
        <f aca="false">C10+C38</f>
        <v>118075.00001</v>
      </c>
      <c r="D9" s="19" t="n">
        <f aca="false">D10+D38</f>
        <v>119095</v>
      </c>
      <c r="E9" s="19" t="n">
        <f aca="false">E10+E38</f>
        <v>125334</v>
      </c>
    </row>
    <row r="10" s="20" customFormat="true" ht="21" hidden="false" customHeight="true" outlineLevel="0" collapsed="false">
      <c r="A10" s="17"/>
      <c r="B10" s="18" t="s">
        <v>12</v>
      </c>
      <c r="C10" s="19" t="n">
        <f aca="false">C11+C25+C19+C36</f>
        <v>97857</v>
      </c>
      <c r="D10" s="19" t="n">
        <f aca="false">D11+D25+D19+D36</f>
        <v>103067</v>
      </c>
      <c r="E10" s="19" t="n">
        <f aca="false">E11+E25+E19+E36</f>
        <v>109224</v>
      </c>
    </row>
    <row r="11" s="20" customFormat="true" ht="21" hidden="false" customHeight="true" outlineLevel="0" collapsed="false">
      <c r="A11" s="17" t="s">
        <v>13</v>
      </c>
      <c r="B11" s="18" t="s">
        <v>14</v>
      </c>
      <c r="C11" s="19" t="n">
        <f aca="false">C12</f>
        <v>51475</v>
      </c>
      <c r="D11" s="19" t="n">
        <f aca="false">D12</f>
        <v>53471</v>
      </c>
      <c r="E11" s="19" t="n">
        <f aca="false">E12</f>
        <v>55521</v>
      </c>
    </row>
    <row r="12" s="20" customFormat="true" ht="18.75" hidden="false" customHeight="true" outlineLevel="0" collapsed="false">
      <c r="A12" s="17" t="s">
        <v>15</v>
      </c>
      <c r="B12" s="18" t="s">
        <v>16</v>
      </c>
      <c r="C12" s="19" t="n">
        <f aca="false">C13+C14+C15+C16+C17+C18</f>
        <v>51475</v>
      </c>
      <c r="D12" s="19" t="n">
        <f aca="false">D13+D14+D15+D16+D17+D18</f>
        <v>53471</v>
      </c>
      <c r="E12" s="19" t="n">
        <f aca="false">E13+E14+E15+E16+E17+E18</f>
        <v>55521</v>
      </c>
    </row>
    <row r="13" s="20" customFormat="true" ht="185.25" hidden="false" customHeight="true" outlineLevel="0" collapsed="false">
      <c r="A13" s="21" t="s">
        <v>17</v>
      </c>
      <c r="B13" s="22" t="s">
        <v>18</v>
      </c>
      <c r="C13" s="23" t="n">
        <f aca="false">41427+3303</f>
        <v>44730</v>
      </c>
      <c r="D13" s="23" t="n">
        <f aca="false">42890+3625</f>
        <v>46515</v>
      </c>
      <c r="E13" s="23" t="n">
        <f aca="false">44601+3772</f>
        <v>48373</v>
      </c>
    </row>
    <row r="14" customFormat="false" ht="170.25" hidden="false" customHeight="true" outlineLevel="0" collapsed="false">
      <c r="A14" s="21" t="s">
        <v>19</v>
      </c>
      <c r="B14" s="24" t="s">
        <v>20</v>
      </c>
      <c r="C14" s="23" t="n">
        <v>1380</v>
      </c>
      <c r="D14" s="23" t="n">
        <v>1426</v>
      </c>
      <c r="E14" s="23" t="n">
        <v>1472</v>
      </c>
    </row>
    <row r="15" customFormat="false" ht="151.5" hidden="false" customHeight="true" outlineLevel="0" collapsed="false">
      <c r="A15" s="25" t="s">
        <v>21</v>
      </c>
      <c r="B15" s="26" t="s">
        <v>22</v>
      </c>
      <c r="C15" s="23" t="n">
        <v>2410</v>
      </c>
      <c r="D15" s="23" t="n">
        <v>2456</v>
      </c>
      <c r="E15" s="23" t="n">
        <v>2484</v>
      </c>
    </row>
    <row r="16" customFormat="false" ht="155.25" hidden="false" customHeight="true" outlineLevel="0" collapsed="false">
      <c r="A16" s="21" t="s">
        <v>23</v>
      </c>
      <c r="B16" s="26" t="s">
        <v>24</v>
      </c>
      <c r="C16" s="23" t="n">
        <v>473</v>
      </c>
      <c r="D16" s="23" t="n">
        <v>495</v>
      </c>
      <c r="E16" s="23" t="n">
        <v>517</v>
      </c>
    </row>
    <row r="17" customFormat="false" ht="244.5" hidden="false" customHeight="true" outlineLevel="0" collapsed="false">
      <c r="A17" s="21" t="s">
        <v>25</v>
      </c>
      <c r="B17" s="27" t="s">
        <v>26</v>
      </c>
      <c r="C17" s="23" t="n">
        <v>2464</v>
      </c>
      <c r="D17" s="23" t="n">
        <v>2561</v>
      </c>
      <c r="E17" s="23" t="n">
        <v>2657</v>
      </c>
    </row>
    <row r="18" customFormat="false" ht="124.5" hidden="false" customHeight="true" outlineLevel="0" collapsed="false">
      <c r="A18" s="28" t="s">
        <v>27</v>
      </c>
      <c r="B18" s="24" t="s">
        <v>28</v>
      </c>
      <c r="C18" s="23" t="n">
        <v>18</v>
      </c>
      <c r="D18" s="23" t="n">
        <v>18</v>
      </c>
      <c r="E18" s="23" t="n">
        <v>18</v>
      </c>
    </row>
    <row r="19" customFormat="false" ht="77.25" hidden="false" customHeight="true" outlineLevel="0" collapsed="false">
      <c r="A19" s="29" t="s">
        <v>29</v>
      </c>
      <c r="B19" s="18" t="s">
        <v>30</v>
      </c>
      <c r="C19" s="19" t="n">
        <f aca="false">C20</f>
        <v>19788</v>
      </c>
      <c r="D19" s="19" t="n">
        <f aca="false">D20</f>
        <v>20562</v>
      </c>
      <c r="E19" s="19" t="n">
        <f aca="false">E20</f>
        <v>21249</v>
      </c>
    </row>
    <row r="20" customFormat="false" ht="55.5" hidden="false" customHeight="true" outlineLevel="0" collapsed="false">
      <c r="A20" s="29" t="s">
        <v>31</v>
      </c>
      <c r="B20" s="18" t="s">
        <v>32</v>
      </c>
      <c r="C20" s="19" t="n">
        <f aca="false">C21+C22+C23+C24</f>
        <v>19788</v>
      </c>
      <c r="D20" s="19" t="n">
        <f aca="false">D21+D22+D23+D24</f>
        <v>20562</v>
      </c>
      <c r="E20" s="19" t="n">
        <f aca="false">E21+E22+E23+E24</f>
        <v>21249</v>
      </c>
    </row>
    <row r="21" customFormat="false" ht="200.25" hidden="false" customHeight="true" outlineLevel="0" collapsed="false">
      <c r="A21" s="25" t="s">
        <v>33</v>
      </c>
      <c r="B21" s="26" t="s">
        <v>34</v>
      </c>
      <c r="C21" s="23" t="n">
        <v>10320</v>
      </c>
      <c r="D21" s="23" t="n">
        <v>10698</v>
      </c>
      <c r="E21" s="23" t="n">
        <v>11068</v>
      </c>
    </row>
    <row r="22" customFormat="false" ht="216" hidden="false" customHeight="true" outlineLevel="0" collapsed="false">
      <c r="A22" s="28" t="s">
        <v>35</v>
      </c>
      <c r="B22" s="27" t="s">
        <v>36</v>
      </c>
      <c r="C22" s="23" t="n">
        <v>49</v>
      </c>
      <c r="D22" s="23" t="n">
        <v>56</v>
      </c>
      <c r="E22" s="23" t="n">
        <v>59</v>
      </c>
    </row>
    <row r="23" customFormat="false" ht="192" hidden="false" customHeight="true" outlineLevel="0" collapsed="false">
      <c r="A23" s="28" t="s">
        <v>37</v>
      </c>
      <c r="B23" s="27" t="s">
        <v>38</v>
      </c>
      <c r="C23" s="23" t="n">
        <v>10701</v>
      </c>
      <c r="D23" s="23" t="n">
        <v>11138</v>
      </c>
      <c r="E23" s="23" t="n">
        <v>11528</v>
      </c>
    </row>
    <row r="24" customFormat="false" ht="195.75" hidden="false" customHeight="true" outlineLevel="0" collapsed="false">
      <c r="A24" s="28" t="s">
        <v>39</v>
      </c>
      <c r="B24" s="30" t="s">
        <v>40</v>
      </c>
      <c r="C24" s="23" t="n">
        <v>-1282</v>
      </c>
      <c r="D24" s="23" t="n">
        <v>-1330</v>
      </c>
      <c r="E24" s="23" t="n">
        <v>-1406</v>
      </c>
    </row>
    <row r="25" s="20" customFormat="true" ht="30.6" hidden="false" customHeight="true" outlineLevel="0" collapsed="false">
      <c r="A25" s="31" t="s">
        <v>41</v>
      </c>
      <c r="B25" s="32" t="s">
        <v>42</v>
      </c>
      <c r="C25" s="19" t="n">
        <f aca="false">C29+C31+C33+C26</f>
        <v>17380</v>
      </c>
      <c r="D25" s="19" t="n">
        <f aca="false">D29+D31+D33+D26</f>
        <v>19586</v>
      </c>
      <c r="E25" s="19" t="n">
        <f aca="false">E29+E31+E33+E26</f>
        <v>22969</v>
      </c>
    </row>
    <row r="26" s="20" customFormat="true" ht="45.6" hidden="false" customHeight="true" outlineLevel="0" collapsed="false">
      <c r="A26" s="29" t="s">
        <v>43</v>
      </c>
      <c r="B26" s="33" t="s">
        <v>44</v>
      </c>
      <c r="C26" s="19" t="n">
        <f aca="false">C27+C28</f>
        <v>13532</v>
      </c>
      <c r="D26" s="19" t="n">
        <f aca="false">D27+D28</f>
        <v>15322</v>
      </c>
      <c r="E26" s="19" t="n">
        <f aca="false">E27+E28</f>
        <v>18032</v>
      </c>
    </row>
    <row r="27" s="20" customFormat="true" ht="57.95" hidden="false" customHeight="true" outlineLevel="0" collapsed="false">
      <c r="A27" s="25" t="s">
        <v>45</v>
      </c>
      <c r="B27" s="34" t="s">
        <v>46</v>
      </c>
      <c r="C27" s="23" t="n">
        <v>9674</v>
      </c>
      <c r="D27" s="23" t="n">
        <v>11302</v>
      </c>
      <c r="E27" s="23" t="n">
        <v>13878</v>
      </c>
    </row>
    <row r="28" s="20" customFormat="true" ht="117.75" hidden="false" customHeight="true" outlineLevel="0" collapsed="false">
      <c r="A28" s="25" t="s">
        <v>47</v>
      </c>
      <c r="B28" s="35" t="s">
        <v>48</v>
      </c>
      <c r="C28" s="23" t="n">
        <v>3858</v>
      </c>
      <c r="D28" s="23" t="n">
        <v>4020</v>
      </c>
      <c r="E28" s="23" t="n">
        <v>4154</v>
      </c>
    </row>
    <row r="29" s="20" customFormat="true" ht="43.5" hidden="false" customHeight="true" outlineLevel="0" collapsed="false">
      <c r="A29" s="17" t="s">
        <v>49</v>
      </c>
      <c r="B29" s="18" t="s">
        <v>50</v>
      </c>
      <c r="C29" s="19" t="n">
        <f aca="false">C30</f>
        <v>11</v>
      </c>
      <c r="D29" s="19" t="n">
        <f aca="false">D30</f>
        <v>6</v>
      </c>
      <c r="E29" s="19" t="n">
        <f aca="false">E30</f>
        <v>4</v>
      </c>
    </row>
    <row r="30" s="20" customFormat="true" ht="39" hidden="false" customHeight="true" outlineLevel="0" collapsed="false">
      <c r="A30" s="21" t="s">
        <v>51</v>
      </c>
      <c r="B30" s="26" t="s">
        <v>50</v>
      </c>
      <c r="C30" s="23" t="n">
        <v>11</v>
      </c>
      <c r="D30" s="23" t="n">
        <v>6</v>
      </c>
      <c r="E30" s="23" t="n">
        <v>4</v>
      </c>
    </row>
    <row r="31" s="20" customFormat="true" ht="25.5" hidden="false" customHeight="true" outlineLevel="0" collapsed="false">
      <c r="A31" s="17" t="s">
        <v>52</v>
      </c>
      <c r="B31" s="18" t="s">
        <v>53</v>
      </c>
      <c r="C31" s="19" t="n">
        <f aca="false">C32</f>
        <v>1085</v>
      </c>
      <c r="D31" s="19" t="n">
        <f aca="false">D32</f>
        <v>1133</v>
      </c>
      <c r="E31" s="19" t="n">
        <f aca="false">E32</f>
        <v>1186</v>
      </c>
    </row>
    <row r="32" s="20" customFormat="true" ht="25.5" hidden="false" customHeight="true" outlineLevel="0" collapsed="false">
      <c r="A32" s="21" t="s">
        <v>54</v>
      </c>
      <c r="B32" s="26" t="s">
        <v>53</v>
      </c>
      <c r="C32" s="23" t="n">
        <v>1085</v>
      </c>
      <c r="D32" s="23" t="n">
        <v>1133</v>
      </c>
      <c r="E32" s="23" t="n">
        <v>1186</v>
      </c>
    </row>
    <row r="33" s="20" customFormat="true" ht="42.75" hidden="false" customHeight="true" outlineLevel="0" collapsed="false">
      <c r="A33" s="17" t="s">
        <v>55</v>
      </c>
      <c r="B33" s="18" t="s">
        <v>56</v>
      </c>
      <c r="C33" s="19" t="n">
        <f aca="false">C34</f>
        <v>2752</v>
      </c>
      <c r="D33" s="19" t="n">
        <f aca="false">D34</f>
        <v>3125</v>
      </c>
      <c r="E33" s="19" t="n">
        <f aca="false">E34</f>
        <v>3747</v>
      </c>
    </row>
    <row r="34" s="20" customFormat="true" ht="81" hidden="false" customHeight="true" outlineLevel="0" collapsed="false">
      <c r="A34" s="21" t="s">
        <v>57</v>
      </c>
      <c r="B34" s="26" t="s">
        <v>58</v>
      </c>
      <c r="C34" s="23" t="n">
        <v>2752</v>
      </c>
      <c r="D34" s="23" t="n">
        <v>3125</v>
      </c>
      <c r="E34" s="23" t="n">
        <v>3747</v>
      </c>
    </row>
    <row r="35" s="20" customFormat="true" ht="22.5" hidden="false" customHeight="true" outlineLevel="0" collapsed="false">
      <c r="A35" s="29" t="s">
        <v>59</v>
      </c>
      <c r="B35" s="18" t="s">
        <v>60</v>
      </c>
      <c r="C35" s="19" t="n">
        <f aca="false">C36</f>
        <v>9214</v>
      </c>
      <c r="D35" s="19" t="n">
        <f aca="false">D36</f>
        <v>9448</v>
      </c>
      <c r="E35" s="19" t="n">
        <f aca="false">E36</f>
        <v>9485</v>
      </c>
    </row>
    <row r="36" s="20" customFormat="true" ht="23.25" hidden="false" customHeight="true" outlineLevel="0" collapsed="false">
      <c r="A36" s="17" t="s">
        <v>61</v>
      </c>
      <c r="B36" s="18" t="s">
        <v>62</v>
      </c>
      <c r="C36" s="19" t="n">
        <f aca="false">C37</f>
        <v>9214</v>
      </c>
      <c r="D36" s="19" t="n">
        <f aca="false">D37</f>
        <v>9448</v>
      </c>
      <c r="E36" s="19" t="n">
        <f aca="false">E37</f>
        <v>9485</v>
      </c>
    </row>
    <row r="37" s="20" customFormat="true" ht="26.1" hidden="false" customHeight="true" outlineLevel="0" collapsed="false">
      <c r="A37" s="21" t="s">
        <v>63</v>
      </c>
      <c r="B37" s="26" t="s">
        <v>64</v>
      </c>
      <c r="C37" s="23" t="n">
        <v>9214</v>
      </c>
      <c r="D37" s="23" t="n">
        <v>9448</v>
      </c>
      <c r="E37" s="23" t="n">
        <v>9485</v>
      </c>
    </row>
    <row r="38" customFormat="false" ht="23.25" hidden="false" customHeight="true" outlineLevel="0" collapsed="false">
      <c r="A38" s="21"/>
      <c r="B38" s="18" t="s">
        <v>65</v>
      </c>
      <c r="C38" s="19" t="n">
        <f aca="false">C39+C49+C57+C66+C55</f>
        <v>20218.00001</v>
      </c>
      <c r="D38" s="19" t="n">
        <f aca="false">D39+D49+D57+D66</f>
        <v>16028</v>
      </c>
      <c r="E38" s="19" t="n">
        <f aca="false">E39+E49+E57+E66</f>
        <v>16110</v>
      </c>
    </row>
    <row r="39" s="20" customFormat="true" ht="95.25" hidden="false" customHeight="true" outlineLevel="0" collapsed="false">
      <c r="A39" s="17" t="s">
        <v>66</v>
      </c>
      <c r="B39" s="18" t="s">
        <v>67</v>
      </c>
      <c r="C39" s="19" t="n">
        <f aca="false">C40+C48</f>
        <v>7336</v>
      </c>
      <c r="D39" s="19" t="n">
        <f aca="false">D40+D48</f>
        <v>7339</v>
      </c>
      <c r="E39" s="19" t="n">
        <f aca="false">E40+E48</f>
        <v>7339</v>
      </c>
    </row>
    <row r="40" s="20" customFormat="true" ht="167.25" hidden="false" customHeight="true" outlineLevel="0" collapsed="false">
      <c r="A40" s="17" t="s">
        <v>68</v>
      </c>
      <c r="B40" s="18" t="s">
        <v>69</v>
      </c>
      <c r="C40" s="19" t="n">
        <f aca="false">C41+C45+C43</f>
        <v>7240</v>
      </c>
      <c r="D40" s="19" t="n">
        <f aca="false">D41+D45+D43</f>
        <v>7240</v>
      </c>
      <c r="E40" s="19" t="n">
        <f aca="false">E41+E45+E43</f>
        <v>7240</v>
      </c>
    </row>
    <row r="41" s="20" customFormat="true" ht="128.25" hidden="false" customHeight="true" outlineLevel="0" collapsed="false">
      <c r="A41" s="17" t="s">
        <v>70</v>
      </c>
      <c r="B41" s="18" t="s">
        <v>71</v>
      </c>
      <c r="C41" s="19" t="n">
        <f aca="false">C42</f>
        <v>6600</v>
      </c>
      <c r="D41" s="19" t="n">
        <f aca="false">D42</f>
        <v>6600</v>
      </c>
      <c r="E41" s="19" t="n">
        <f aca="false">E42</f>
        <v>6600</v>
      </c>
    </row>
    <row r="42" customFormat="false" ht="155.25" hidden="false" customHeight="true" outlineLevel="0" collapsed="false">
      <c r="A42" s="25" t="s">
        <v>72</v>
      </c>
      <c r="B42" s="36" t="s">
        <v>73</v>
      </c>
      <c r="C42" s="23" t="n">
        <f aca="false">5600+1000</f>
        <v>6600</v>
      </c>
      <c r="D42" s="23" t="n">
        <f aca="false">5600+1000</f>
        <v>6600</v>
      </c>
      <c r="E42" s="23" t="n">
        <f aca="false">5600+1000</f>
        <v>6600</v>
      </c>
    </row>
    <row r="43" customFormat="false" ht="152.25" hidden="false" customHeight="true" outlineLevel="0" collapsed="false">
      <c r="A43" s="29" t="s">
        <v>74</v>
      </c>
      <c r="B43" s="18" t="s">
        <v>75</v>
      </c>
      <c r="C43" s="19" t="n">
        <f aca="false">C44</f>
        <v>510</v>
      </c>
      <c r="D43" s="19" t="n">
        <f aca="false">D44</f>
        <v>510</v>
      </c>
      <c r="E43" s="19" t="n">
        <f aca="false">E44</f>
        <v>510</v>
      </c>
    </row>
    <row r="44" customFormat="false" ht="135.75" hidden="false" customHeight="true" outlineLevel="0" collapsed="false">
      <c r="A44" s="25" t="s">
        <v>76</v>
      </c>
      <c r="B44" s="26" t="s">
        <v>77</v>
      </c>
      <c r="C44" s="23" t="n">
        <v>510</v>
      </c>
      <c r="D44" s="23" t="n">
        <v>510</v>
      </c>
      <c r="E44" s="23" t="n">
        <v>510</v>
      </c>
    </row>
    <row r="45" s="20" customFormat="true" ht="81.75" hidden="false" customHeight="true" outlineLevel="0" collapsed="false">
      <c r="A45" s="17" t="s">
        <v>78</v>
      </c>
      <c r="B45" s="18" t="s">
        <v>79</v>
      </c>
      <c r="C45" s="19" t="n">
        <f aca="false">C46</f>
        <v>130</v>
      </c>
      <c r="D45" s="19" t="n">
        <f aca="false">D46</f>
        <v>130</v>
      </c>
      <c r="E45" s="19" t="n">
        <f aca="false">E46</f>
        <v>130</v>
      </c>
    </row>
    <row r="46" customFormat="false" ht="57.75" hidden="false" customHeight="true" outlineLevel="0" collapsed="false">
      <c r="A46" s="21" t="s">
        <v>80</v>
      </c>
      <c r="B46" s="26" t="s">
        <v>81</v>
      </c>
      <c r="C46" s="23" t="n">
        <v>130</v>
      </c>
      <c r="D46" s="23" t="n">
        <v>130</v>
      </c>
      <c r="E46" s="23" t="n">
        <v>130</v>
      </c>
    </row>
    <row r="47" s="20" customFormat="true" ht="39.75" hidden="false" customHeight="true" outlineLevel="0" collapsed="false">
      <c r="A47" s="17" t="s">
        <v>82</v>
      </c>
      <c r="B47" s="18" t="s">
        <v>83</v>
      </c>
      <c r="C47" s="19" t="n">
        <f aca="false">C48</f>
        <v>96</v>
      </c>
      <c r="D47" s="19" t="n">
        <f aca="false">D48</f>
        <v>99</v>
      </c>
      <c r="E47" s="19" t="n">
        <f aca="false">E48</f>
        <v>99</v>
      </c>
    </row>
    <row r="48" s="20" customFormat="true" ht="105" hidden="false" customHeight="true" outlineLevel="0" collapsed="false">
      <c r="A48" s="21" t="s">
        <v>84</v>
      </c>
      <c r="B48" s="26" t="s">
        <v>85</v>
      </c>
      <c r="C48" s="23" t="n">
        <v>96</v>
      </c>
      <c r="D48" s="23" t="n">
        <v>99</v>
      </c>
      <c r="E48" s="23" t="n">
        <v>99</v>
      </c>
    </row>
    <row r="49" s="20" customFormat="true" ht="44.25" hidden="false" customHeight="true" outlineLevel="0" collapsed="false">
      <c r="A49" s="17" t="s">
        <v>86</v>
      </c>
      <c r="B49" s="18" t="s">
        <v>87</v>
      </c>
      <c r="C49" s="19" t="n">
        <f aca="false">C50</f>
        <v>958</v>
      </c>
      <c r="D49" s="19" t="n">
        <f aca="false">D50</f>
        <v>1034</v>
      </c>
      <c r="E49" s="19" t="n">
        <f aca="false">E50</f>
        <v>1116</v>
      </c>
    </row>
    <row r="50" s="20" customFormat="true" ht="43.5" hidden="false" customHeight="true" outlineLevel="0" collapsed="false">
      <c r="A50" s="17" t="s">
        <v>88</v>
      </c>
      <c r="B50" s="18" t="s">
        <v>89</v>
      </c>
      <c r="C50" s="19" t="n">
        <f aca="false">C51+C52+C53+C54</f>
        <v>958</v>
      </c>
      <c r="D50" s="19" t="n">
        <f aca="false">D51+D52+D53+D54</f>
        <v>1034</v>
      </c>
      <c r="E50" s="19" t="n">
        <f aca="false">E51+E52+E53+E54</f>
        <v>1116</v>
      </c>
    </row>
    <row r="51" s="20" customFormat="true" ht="60.75" hidden="false" customHeight="true" outlineLevel="0" collapsed="false">
      <c r="A51" s="21" t="s">
        <v>90</v>
      </c>
      <c r="B51" s="26" t="s">
        <v>91</v>
      </c>
      <c r="C51" s="23" t="n">
        <v>362</v>
      </c>
      <c r="D51" s="23" t="n">
        <v>391</v>
      </c>
      <c r="E51" s="23" t="n">
        <v>422</v>
      </c>
    </row>
    <row r="52" s="20" customFormat="true" ht="42.75" hidden="false" customHeight="true" outlineLevel="0" collapsed="false">
      <c r="A52" s="21" t="s">
        <v>92</v>
      </c>
      <c r="B52" s="26" t="s">
        <v>93</v>
      </c>
      <c r="C52" s="23" t="n">
        <v>150</v>
      </c>
      <c r="D52" s="23" t="n">
        <v>162</v>
      </c>
      <c r="E52" s="23" t="n">
        <v>175</v>
      </c>
    </row>
    <row r="53" s="20" customFormat="true" ht="21.75" hidden="false" customHeight="true" outlineLevel="0" collapsed="false">
      <c r="A53" s="28" t="s">
        <v>94</v>
      </c>
      <c r="B53" s="27" t="s">
        <v>95</v>
      </c>
      <c r="C53" s="23" t="n">
        <v>445</v>
      </c>
      <c r="D53" s="23" t="n">
        <v>480</v>
      </c>
      <c r="E53" s="23" t="n">
        <v>518</v>
      </c>
    </row>
    <row r="54" s="20" customFormat="true" ht="42.75" hidden="false" customHeight="true" outlineLevel="0" collapsed="false">
      <c r="A54" s="28" t="s">
        <v>96</v>
      </c>
      <c r="B54" s="30" t="s">
        <v>97</v>
      </c>
      <c r="C54" s="23" t="n">
        <v>1</v>
      </c>
      <c r="D54" s="23" t="n">
        <v>1</v>
      </c>
      <c r="E54" s="23" t="n">
        <v>1</v>
      </c>
    </row>
    <row r="55" s="20" customFormat="true" ht="34.5" hidden="false" customHeight="true" outlineLevel="0" collapsed="false">
      <c r="A55" s="29" t="s">
        <v>98</v>
      </c>
      <c r="B55" s="18" t="s">
        <v>99</v>
      </c>
      <c r="C55" s="19" t="n">
        <f aca="false">C56</f>
        <v>269.00001</v>
      </c>
      <c r="D55" s="19" t="n">
        <f aca="false">D56</f>
        <v>0</v>
      </c>
      <c r="E55" s="19" t="n">
        <f aca="false">E56</f>
        <v>0</v>
      </c>
    </row>
    <row r="56" s="20" customFormat="true" ht="42.75" hidden="false" customHeight="true" outlineLevel="0" collapsed="false">
      <c r="A56" s="25" t="s">
        <v>100</v>
      </c>
      <c r="B56" s="26" t="s">
        <v>101</v>
      </c>
      <c r="C56" s="23" t="n">
        <v>269.00001</v>
      </c>
      <c r="D56" s="23" t="n">
        <v>0</v>
      </c>
      <c r="E56" s="23" t="n">
        <v>0</v>
      </c>
    </row>
    <row r="57" s="20" customFormat="true" ht="63" hidden="false" customHeight="true" outlineLevel="0" collapsed="false">
      <c r="A57" s="29" t="s">
        <v>102</v>
      </c>
      <c r="B57" s="18" t="s">
        <v>103</v>
      </c>
      <c r="C57" s="19" t="n">
        <f aca="false">C61+C58+C64</f>
        <v>11650</v>
      </c>
      <c r="D57" s="19" t="n">
        <f aca="false">D61+D58+D64</f>
        <v>7650</v>
      </c>
      <c r="E57" s="19" t="n">
        <f aca="false">E61+E58+E64</f>
        <v>7650</v>
      </c>
    </row>
    <row r="58" s="20" customFormat="true" ht="156" hidden="false" customHeight="true" outlineLevel="0" collapsed="false">
      <c r="A58" s="17" t="s">
        <v>104</v>
      </c>
      <c r="B58" s="18" t="s">
        <v>105</v>
      </c>
      <c r="C58" s="19" t="n">
        <f aca="false">C59</f>
        <v>4000</v>
      </c>
      <c r="D58" s="19" t="n">
        <f aca="false">D59</f>
        <v>0</v>
      </c>
      <c r="E58" s="19" t="n">
        <f aca="false">E59</f>
        <v>0</v>
      </c>
    </row>
    <row r="59" s="20" customFormat="true" ht="171.75" hidden="false" customHeight="true" outlineLevel="0" collapsed="false">
      <c r="A59" s="17" t="s">
        <v>106</v>
      </c>
      <c r="B59" s="18" t="s">
        <v>107</v>
      </c>
      <c r="C59" s="19" t="n">
        <f aca="false">C60</f>
        <v>4000</v>
      </c>
      <c r="D59" s="19" t="n">
        <f aca="false">D60</f>
        <v>0</v>
      </c>
      <c r="E59" s="19" t="n">
        <f aca="false">E60</f>
        <v>0</v>
      </c>
    </row>
    <row r="60" s="20" customFormat="true" ht="165.75" hidden="false" customHeight="true" outlineLevel="0" collapsed="false">
      <c r="A60" s="25" t="s">
        <v>108</v>
      </c>
      <c r="B60" s="26" t="s">
        <v>109</v>
      </c>
      <c r="C60" s="23" t="n">
        <v>4000</v>
      </c>
      <c r="D60" s="23" t="n">
        <v>0</v>
      </c>
      <c r="E60" s="23" t="n">
        <v>0</v>
      </c>
    </row>
    <row r="61" s="20" customFormat="true" ht="59.45" hidden="false" customHeight="true" outlineLevel="0" collapsed="false">
      <c r="A61" s="17" t="s">
        <v>110</v>
      </c>
      <c r="B61" s="18" t="s">
        <v>111</v>
      </c>
      <c r="C61" s="19" t="n">
        <f aca="false">C62</f>
        <v>7000</v>
      </c>
      <c r="D61" s="19" t="n">
        <f aca="false">D62</f>
        <v>7000</v>
      </c>
      <c r="E61" s="19" t="n">
        <f aca="false">E62</f>
        <v>7000</v>
      </c>
    </row>
    <row r="62" s="20" customFormat="true" ht="56.25" hidden="false" customHeight="true" outlineLevel="0" collapsed="false">
      <c r="A62" s="17" t="s">
        <v>112</v>
      </c>
      <c r="B62" s="18" t="s">
        <v>113</v>
      </c>
      <c r="C62" s="19" t="n">
        <f aca="false">C63</f>
        <v>7000</v>
      </c>
      <c r="D62" s="19" t="n">
        <f aca="false">D63</f>
        <v>7000</v>
      </c>
      <c r="E62" s="19" t="n">
        <f aca="false">E63</f>
        <v>7000</v>
      </c>
    </row>
    <row r="63" customFormat="false" ht="100.5" hidden="false" customHeight="true" outlineLevel="0" collapsed="false">
      <c r="A63" s="25" t="s">
        <v>114</v>
      </c>
      <c r="B63" s="26" t="s">
        <v>115</v>
      </c>
      <c r="C63" s="23" t="n">
        <v>7000</v>
      </c>
      <c r="D63" s="23" t="n">
        <v>7000</v>
      </c>
      <c r="E63" s="23" t="n">
        <v>7000</v>
      </c>
    </row>
    <row r="64" customFormat="false" ht="130.5" hidden="false" customHeight="true" outlineLevel="0" collapsed="false">
      <c r="A64" s="29" t="s">
        <v>116</v>
      </c>
      <c r="B64" s="18" t="s">
        <v>117</v>
      </c>
      <c r="C64" s="19" t="n">
        <f aca="false">C65</f>
        <v>650</v>
      </c>
      <c r="D64" s="19" t="n">
        <f aca="false">D65</f>
        <v>650</v>
      </c>
      <c r="E64" s="19" t="n">
        <f aca="false">E65</f>
        <v>650</v>
      </c>
    </row>
    <row r="65" customFormat="false" ht="174.75" hidden="false" customHeight="true" outlineLevel="0" collapsed="false">
      <c r="A65" s="25" t="s">
        <v>118</v>
      </c>
      <c r="B65" s="35" t="s">
        <v>119</v>
      </c>
      <c r="C65" s="23" t="n">
        <v>650</v>
      </c>
      <c r="D65" s="23" t="n">
        <v>650</v>
      </c>
      <c r="E65" s="23" t="n">
        <v>650</v>
      </c>
    </row>
    <row r="66" s="20" customFormat="true" ht="41.25" hidden="false" customHeight="true" outlineLevel="0" collapsed="false">
      <c r="A66" s="17" t="s">
        <v>120</v>
      </c>
      <c r="B66" s="18" t="s">
        <v>121</v>
      </c>
      <c r="C66" s="19" t="n">
        <f aca="false">C67</f>
        <v>5</v>
      </c>
      <c r="D66" s="19" t="n">
        <f aca="false">D67</f>
        <v>5</v>
      </c>
      <c r="E66" s="19" t="n">
        <f aca="false">E67</f>
        <v>5</v>
      </c>
    </row>
    <row r="67" s="20" customFormat="true" ht="75.75" hidden="false" customHeight="true" outlineLevel="0" collapsed="false">
      <c r="A67" s="17" t="s">
        <v>122</v>
      </c>
      <c r="B67" s="18" t="s">
        <v>123</v>
      </c>
      <c r="C67" s="19" t="n">
        <f aca="false">C68+C69+C70</f>
        <v>5</v>
      </c>
      <c r="D67" s="19" t="n">
        <f aca="false">D68+D69+D70</f>
        <v>5</v>
      </c>
      <c r="E67" s="19" t="n">
        <f aca="false">E68+E69+E70</f>
        <v>5</v>
      </c>
    </row>
    <row r="68" s="40" customFormat="true" ht="149.25" hidden="false" customHeight="true" outlineLevel="0" collapsed="false">
      <c r="A68" s="37" t="s">
        <v>124</v>
      </c>
      <c r="B68" s="38" t="s">
        <v>125</v>
      </c>
      <c r="C68" s="39" t="n">
        <v>2.5</v>
      </c>
      <c r="D68" s="39" t="n">
        <v>2.5</v>
      </c>
      <c r="E68" s="39" t="n">
        <v>2.5</v>
      </c>
    </row>
    <row r="69" s="40" customFormat="true" ht="209.25" hidden="false" customHeight="true" outlineLevel="0" collapsed="false">
      <c r="A69" s="37" t="s">
        <v>126</v>
      </c>
      <c r="B69" s="38" t="s">
        <v>127</v>
      </c>
      <c r="C69" s="39" t="n">
        <v>0.5</v>
      </c>
      <c r="D69" s="39" t="n">
        <v>0.5</v>
      </c>
      <c r="E69" s="39" t="n">
        <v>0.5</v>
      </c>
    </row>
    <row r="70" s="40" customFormat="true" ht="167.25" hidden="false" customHeight="true" outlineLevel="0" collapsed="false">
      <c r="A70" s="37" t="s">
        <v>128</v>
      </c>
      <c r="B70" s="38" t="s">
        <v>129</v>
      </c>
      <c r="C70" s="39" t="n">
        <v>2</v>
      </c>
      <c r="D70" s="39" t="n">
        <v>2</v>
      </c>
      <c r="E70" s="39" t="n">
        <v>2</v>
      </c>
    </row>
    <row r="71" customFormat="false" ht="29.25" hidden="false" customHeight="true" outlineLevel="0" collapsed="false">
      <c r="A71" s="29" t="s">
        <v>130</v>
      </c>
      <c r="B71" s="18" t="s">
        <v>131</v>
      </c>
      <c r="C71" s="41" t="n">
        <f aca="false">C72+C150</f>
        <v>531342.38324</v>
      </c>
      <c r="D71" s="41" t="n">
        <f aca="false">D72</f>
        <v>461060.708</v>
      </c>
      <c r="E71" s="41" t="n">
        <f aca="false">E72</f>
        <v>440360.9</v>
      </c>
    </row>
    <row r="72" customFormat="false" ht="60" hidden="false" customHeight="true" outlineLevel="0" collapsed="false">
      <c r="A72" s="17" t="s">
        <v>132</v>
      </c>
      <c r="B72" s="18" t="s">
        <v>133</v>
      </c>
      <c r="C72" s="42" t="n">
        <f aca="false">C73+C80+C111+C129</f>
        <v>531550.88325</v>
      </c>
      <c r="D72" s="42" t="n">
        <f aca="false">D73+D80+D111+D129</f>
        <v>461060.708</v>
      </c>
      <c r="E72" s="42" t="n">
        <f aca="false">E73+E80+E111+E129</f>
        <v>440360.9</v>
      </c>
    </row>
    <row r="73" customFormat="false" ht="39.75" hidden="false" customHeight="true" outlineLevel="0" collapsed="false">
      <c r="A73" s="29" t="s">
        <v>134</v>
      </c>
      <c r="B73" s="43" t="s">
        <v>135</v>
      </c>
      <c r="C73" s="42" t="n">
        <f aca="false">C74+C78+C76</f>
        <v>183750.8</v>
      </c>
      <c r="D73" s="42" t="n">
        <f aca="false">D74+D78+D76</f>
        <v>108149.6</v>
      </c>
      <c r="E73" s="42" t="n">
        <f aca="false">E74+E78+E76</f>
        <v>98070.6</v>
      </c>
    </row>
    <row r="74" customFormat="false" ht="36.75" hidden="false" customHeight="true" outlineLevel="0" collapsed="false">
      <c r="A74" s="29" t="s">
        <v>136</v>
      </c>
      <c r="B74" s="18" t="s">
        <v>137</v>
      </c>
      <c r="C74" s="42" t="n">
        <f aca="false">C75</f>
        <v>139980</v>
      </c>
      <c r="D74" s="42" t="n">
        <f aca="false">D75</f>
        <v>100786</v>
      </c>
      <c r="E74" s="42" t="n">
        <f aca="false">E75</f>
        <v>90707</v>
      </c>
    </row>
    <row r="75" customFormat="false" ht="55.5" hidden="false" customHeight="true" outlineLevel="0" collapsed="false">
      <c r="A75" s="25" t="s">
        <v>138</v>
      </c>
      <c r="B75" s="26" t="s">
        <v>139</v>
      </c>
      <c r="C75" s="23" t="n">
        <v>139980</v>
      </c>
      <c r="D75" s="23" t="n">
        <v>100786</v>
      </c>
      <c r="E75" s="23" t="n">
        <v>90707</v>
      </c>
    </row>
    <row r="76" customFormat="false" ht="54.75" hidden="false" customHeight="true" outlineLevel="0" collapsed="false">
      <c r="A76" s="29" t="s">
        <v>140</v>
      </c>
      <c r="B76" s="18" t="s">
        <v>141</v>
      </c>
      <c r="C76" s="19" t="n">
        <f aca="false">C77</f>
        <v>40943.2</v>
      </c>
      <c r="D76" s="19" t="n">
        <f aca="false">D77</f>
        <v>4536</v>
      </c>
      <c r="E76" s="19" t="n">
        <f aca="false">E77</f>
        <v>4536</v>
      </c>
    </row>
    <row r="77" customFormat="false" ht="57.75" hidden="false" customHeight="true" outlineLevel="0" collapsed="false">
      <c r="A77" s="25" t="s">
        <v>142</v>
      </c>
      <c r="B77" s="26" t="s">
        <v>143</v>
      </c>
      <c r="C77" s="23" t="n">
        <f aca="false">4536+16849.4+15031+4526.8</f>
        <v>40943.2</v>
      </c>
      <c r="D77" s="23" t="n">
        <v>4536</v>
      </c>
      <c r="E77" s="23" t="n">
        <v>4536</v>
      </c>
    </row>
    <row r="78" customFormat="false" ht="74.25" hidden="false" customHeight="true" outlineLevel="0" collapsed="false">
      <c r="A78" s="29" t="s">
        <v>144</v>
      </c>
      <c r="B78" s="18" t="s">
        <v>145</v>
      </c>
      <c r="C78" s="19" t="n">
        <f aca="false">C79</f>
        <v>2827.6</v>
      </c>
      <c r="D78" s="19" t="n">
        <f aca="false">D79</f>
        <v>2827.6</v>
      </c>
      <c r="E78" s="19" t="n">
        <f aca="false">E79</f>
        <v>2827.6</v>
      </c>
    </row>
    <row r="79" customFormat="false" ht="79.5" hidden="false" customHeight="true" outlineLevel="0" collapsed="false">
      <c r="A79" s="25" t="s">
        <v>146</v>
      </c>
      <c r="B79" s="26" t="s">
        <v>147</v>
      </c>
      <c r="C79" s="44" t="n">
        <v>2827.6</v>
      </c>
      <c r="D79" s="44" t="n">
        <v>2827.6</v>
      </c>
      <c r="E79" s="44" t="n">
        <v>2827.6</v>
      </c>
    </row>
    <row r="80" customFormat="false" ht="62.25" hidden="false" customHeight="true" outlineLevel="0" collapsed="false">
      <c r="A80" s="29" t="s">
        <v>148</v>
      </c>
      <c r="B80" s="18" t="s">
        <v>149</v>
      </c>
      <c r="C80" s="42" t="n">
        <f aca="false">C97++C91+C89+C85+C81+C87+C93+C95+C83</f>
        <v>113491.5</v>
      </c>
      <c r="D80" s="42" t="n">
        <f aca="false">D97++D91+D89+D85+D81+D87+D93+D95+D83</f>
        <v>140294.78</v>
      </c>
      <c r="E80" s="42" t="n">
        <f aca="false">E97++E91+E89+E85+E81+E87+E93+E95+E83</f>
        <v>132945.18</v>
      </c>
    </row>
    <row r="81" customFormat="false" ht="54.75" hidden="false" customHeight="true" outlineLevel="0" collapsed="false">
      <c r="A81" s="29" t="s">
        <v>150</v>
      </c>
      <c r="B81" s="18" t="s">
        <v>151</v>
      </c>
      <c r="C81" s="42" t="n">
        <f aca="false">C82</f>
        <v>11344.8</v>
      </c>
      <c r="D81" s="42" t="n">
        <f aca="false">D82</f>
        <v>29505.1</v>
      </c>
      <c r="E81" s="42" t="n">
        <f aca="false">E82</f>
        <v>44370</v>
      </c>
    </row>
    <row r="82" customFormat="false" ht="58.5" hidden="false" customHeight="true" outlineLevel="0" collapsed="false">
      <c r="A82" s="25" t="s">
        <v>152</v>
      </c>
      <c r="B82" s="26" t="s">
        <v>153</v>
      </c>
      <c r="C82" s="44" t="n">
        <f aca="false">11353-8.2</f>
        <v>11344.8</v>
      </c>
      <c r="D82" s="44" t="n">
        <v>29505.1</v>
      </c>
      <c r="E82" s="44" t="n">
        <v>44370</v>
      </c>
    </row>
    <row r="83" customFormat="false" ht="166.5" hidden="false" customHeight="true" outlineLevel="0" collapsed="false">
      <c r="A83" s="29" t="s">
        <v>154</v>
      </c>
      <c r="B83" s="18" t="s">
        <v>155</v>
      </c>
      <c r="C83" s="42" t="n">
        <f aca="false">C84</f>
        <v>536.4</v>
      </c>
      <c r="D83" s="42" t="n">
        <f aca="false">D84</f>
        <v>0</v>
      </c>
      <c r="E83" s="42" t="n">
        <f aca="false">E84</f>
        <v>0</v>
      </c>
    </row>
    <row r="84" customFormat="false" ht="168" hidden="false" customHeight="true" outlineLevel="0" collapsed="false">
      <c r="A84" s="25" t="s">
        <v>156</v>
      </c>
      <c r="B84" s="26" t="s">
        <v>157</v>
      </c>
      <c r="C84" s="44" t="n">
        <v>536.4</v>
      </c>
      <c r="D84" s="44" t="n">
        <v>0</v>
      </c>
      <c r="E84" s="44" t="n">
        <v>0</v>
      </c>
    </row>
    <row r="85" customFormat="false" ht="123.75" hidden="false" customHeight="true" outlineLevel="0" collapsed="false">
      <c r="A85" s="29" t="s">
        <v>158</v>
      </c>
      <c r="B85" s="18" t="s">
        <v>159</v>
      </c>
      <c r="C85" s="42" t="n">
        <f aca="false">C86</f>
        <v>6957.1</v>
      </c>
      <c r="D85" s="42" t="n">
        <f aca="false">D86</f>
        <v>0</v>
      </c>
      <c r="E85" s="42" t="n">
        <f aca="false">E86</f>
        <v>0</v>
      </c>
    </row>
    <row r="86" customFormat="false" ht="104.25" hidden="false" customHeight="true" outlineLevel="0" collapsed="false">
      <c r="A86" s="25" t="s">
        <v>160</v>
      </c>
      <c r="B86" s="26" t="s">
        <v>161</v>
      </c>
      <c r="C86" s="44" t="n">
        <v>6957.1</v>
      </c>
      <c r="D86" s="44" t="n">
        <v>0</v>
      </c>
      <c r="E86" s="44" t="n">
        <v>0</v>
      </c>
    </row>
    <row r="87" customFormat="false" ht="119.25" hidden="false" customHeight="true" outlineLevel="0" collapsed="false">
      <c r="A87" s="29" t="s">
        <v>162</v>
      </c>
      <c r="B87" s="18" t="s">
        <v>163</v>
      </c>
      <c r="C87" s="42" t="n">
        <f aca="false">C88</f>
        <v>4607</v>
      </c>
      <c r="D87" s="42" t="n">
        <f aca="false">D88</f>
        <v>4436.3</v>
      </c>
      <c r="E87" s="42" t="n">
        <f aca="false">E88</f>
        <v>4188.4</v>
      </c>
    </row>
    <row r="88" customFormat="false" ht="111.75" hidden="false" customHeight="true" outlineLevel="0" collapsed="false">
      <c r="A88" s="25" t="s">
        <v>164</v>
      </c>
      <c r="B88" s="26" t="s">
        <v>165</v>
      </c>
      <c r="C88" s="44" t="n">
        <v>4607</v>
      </c>
      <c r="D88" s="44" t="n">
        <v>4436.3</v>
      </c>
      <c r="E88" s="44" t="n">
        <v>4188.4</v>
      </c>
    </row>
    <row r="89" customFormat="false" ht="60" hidden="false" customHeight="true" outlineLevel="0" collapsed="false">
      <c r="A89" s="29" t="s">
        <v>166</v>
      </c>
      <c r="B89" s="18" t="s">
        <v>167</v>
      </c>
      <c r="C89" s="42" t="n">
        <f aca="false">C90</f>
        <v>1502.7</v>
      </c>
      <c r="D89" s="42" t="n">
        <f aca="false">D90</f>
        <v>1495.4</v>
      </c>
      <c r="E89" s="42" t="n">
        <f aca="false">E90</f>
        <v>1512.3</v>
      </c>
    </row>
    <row r="90" customFormat="false" ht="59.45" hidden="false" customHeight="true" outlineLevel="0" collapsed="false">
      <c r="A90" s="25" t="s">
        <v>168</v>
      </c>
      <c r="B90" s="26" t="s">
        <v>169</v>
      </c>
      <c r="C90" s="44" t="n">
        <f aca="false">1918.5-415.8</f>
        <v>1502.7</v>
      </c>
      <c r="D90" s="44" t="n">
        <v>1495.4</v>
      </c>
      <c r="E90" s="44" t="n">
        <v>1512.3</v>
      </c>
    </row>
    <row r="91" customFormat="false" ht="50.25" hidden="false" customHeight="true" outlineLevel="0" collapsed="false">
      <c r="A91" s="29" t="s">
        <v>170</v>
      </c>
      <c r="B91" s="45" t="s">
        <v>171</v>
      </c>
      <c r="C91" s="46" t="n">
        <f aca="false">C92</f>
        <v>60.2</v>
      </c>
      <c r="D91" s="46" t="n">
        <f aca="false">D92</f>
        <v>60.2</v>
      </c>
      <c r="E91" s="46" t="n">
        <f aca="false">E92</f>
        <v>61.8</v>
      </c>
    </row>
    <row r="92" customFormat="false" ht="40.5" hidden="false" customHeight="true" outlineLevel="0" collapsed="false">
      <c r="A92" s="25" t="s">
        <v>172</v>
      </c>
      <c r="B92" s="36" t="s">
        <v>173</v>
      </c>
      <c r="C92" s="47" t="n">
        <v>60.2</v>
      </c>
      <c r="D92" s="47" t="n">
        <v>60.2</v>
      </c>
      <c r="E92" s="47" t="n">
        <v>61.8</v>
      </c>
    </row>
    <row r="93" customFormat="false" ht="63.75" hidden="false" customHeight="true" outlineLevel="0" collapsed="false">
      <c r="A93" s="29" t="s">
        <v>174</v>
      </c>
      <c r="B93" s="45" t="s">
        <v>175</v>
      </c>
      <c r="C93" s="46" t="n">
        <f aca="false">C94</f>
        <v>1105.7</v>
      </c>
      <c r="D93" s="46" t="n">
        <f aca="false">D94</f>
        <v>1247.7</v>
      </c>
      <c r="E93" s="46" t="n">
        <f aca="false">E94</f>
        <v>1308.6</v>
      </c>
    </row>
    <row r="94" customFormat="false" ht="73.5" hidden="false" customHeight="true" outlineLevel="0" collapsed="false">
      <c r="A94" s="25" t="s">
        <v>176</v>
      </c>
      <c r="B94" s="36" t="s">
        <v>177</v>
      </c>
      <c r="C94" s="47" t="n">
        <v>1105.7</v>
      </c>
      <c r="D94" s="47" t="n">
        <v>1247.7</v>
      </c>
      <c r="E94" s="47" t="n">
        <v>1308.6</v>
      </c>
    </row>
    <row r="95" customFormat="false" ht="63.75" hidden="false" customHeight="true" outlineLevel="0" collapsed="false">
      <c r="A95" s="29" t="s">
        <v>178</v>
      </c>
      <c r="B95" s="45" t="s">
        <v>179</v>
      </c>
      <c r="C95" s="46" t="n">
        <f aca="false">C96</f>
        <v>34569.5</v>
      </c>
      <c r="D95" s="46" t="n">
        <f aca="false">D96</f>
        <v>49523.7</v>
      </c>
      <c r="E95" s="46" t="n">
        <f aca="false">E96</f>
        <v>24944.6</v>
      </c>
    </row>
    <row r="96" customFormat="false" ht="62.25" hidden="false" customHeight="true" outlineLevel="0" collapsed="false">
      <c r="A96" s="25" t="s">
        <v>180</v>
      </c>
      <c r="B96" s="36" t="s">
        <v>181</v>
      </c>
      <c r="C96" s="47" t="n">
        <v>34569.5</v>
      </c>
      <c r="D96" s="47" t="n">
        <v>49523.7</v>
      </c>
      <c r="E96" s="47" t="n">
        <v>24944.6</v>
      </c>
    </row>
    <row r="97" customFormat="false" ht="23.25" hidden="false" customHeight="true" outlineLevel="0" collapsed="false">
      <c r="A97" s="29" t="s">
        <v>182</v>
      </c>
      <c r="B97" s="18" t="s">
        <v>183</v>
      </c>
      <c r="C97" s="42" t="n">
        <f aca="false">C98</f>
        <v>52808.1</v>
      </c>
      <c r="D97" s="42" t="n">
        <f aca="false">D98</f>
        <v>54026.38</v>
      </c>
      <c r="E97" s="42" t="n">
        <f aca="false">E98</f>
        <v>56559.48</v>
      </c>
    </row>
    <row r="98" customFormat="false" ht="36" hidden="false" customHeight="true" outlineLevel="0" collapsed="false">
      <c r="A98" s="29" t="s">
        <v>184</v>
      </c>
      <c r="B98" s="18" t="s">
        <v>185</v>
      </c>
      <c r="C98" s="42" t="n">
        <f aca="false">C100+C101+C102+C103+C105+C108+C107+C99+C104+C106+C110+C109</f>
        <v>52808.1</v>
      </c>
      <c r="D98" s="42" t="n">
        <f aca="false">D100+D101+D102+D103+D105+D108+D107+D99+D104+D106+D110</f>
        <v>54026.38</v>
      </c>
      <c r="E98" s="42" t="n">
        <f aca="false">E100+E101+E102+E103+E105+E108+E107+E99+E104+E106+E110</f>
        <v>56559.48</v>
      </c>
    </row>
    <row r="99" customFormat="false" ht="132.75" hidden="false" customHeight="true" outlineLevel="0" collapsed="false">
      <c r="A99" s="25" t="s">
        <v>186</v>
      </c>
      <c r="B99" s="26" t="s">
        <v>187</v>
      </c>
      <c r="C99" s="44" t="n">
        <v>780</v>
      </c>
      <c r="D99" s="44" t="n">
        <v>435</v>
      </c>
      <c r="E99" s="44" t="n">
        <v>348</v>
      </c>
    </row>
    <row r="100" customFormat="false" ht="118.5" hidden="false" customHeight="true" outlineLevel="0" collapsed="false">
      <c r="A100" s="25" t="s">
        <v>188</v>
      </c>
      <c r="B100" s="36" t="s">
        <v>189</v>
      </c>
      <c r="C100" s="23" t="n">
        <v>134</v>
      </c>
      <c r="D100" s="23" t="n">
        <v>134</v>
      </c>
      <c r="E100" s="23" t="n">
        <v>134</v>
      </c>
    </row>
    <row r="101" customFormat="false" ht="171.75" hidden="false" customHeight="true" outlineLevel="0" collapsed="false">
      <c r="A101" s="25" t="s">
        <v>190</v>
      </c>
      <c r="B101" s="26" t="s">
        <v>191</v>
      </c>
      <c r="C101" s="23" t="n">
        <f aca="false">7043.3+2233.1</f>
        <v>9276.4</v>
      </c>
      <c r="D101" s="23" t="n">
        <v>7043.3</v>
      </c>
      <c r="E101" s="23" t="n">
        <v>7043.3</v>
      </c>
    </row>
    <row r="102" customFormat="false" ht="87" hidden="false" customHeight="true" outlineLevel="0" collapsed="false">
      <c r="A102" s="25" t="s">
        <v>192</v>
      </c>
      <c r="B102" s="26" t="s">
        <v>193</v>
      </c>
      <c r="C102" s="23" t="n">
        <v>0</v>
      </c>
      <c r="D102" s="23" t="n">
        <v>986.58</v>
      </c>
      <c r="E102" s="23" t="n">
        <v>986.58</v>
      </c>
    </row>
    <row r="103" customFormat="false" ht="132" hidden="false" customHeight="true" outlineLevel="0" collapsed="false">
      <c r="A103" s="25" t="s">
        <v>194</v>
      </c>
      <c r="B103" s="30" t="s">
        <v>195</v>
      </c>
      <c r="C103" s="23" t="n">
        <v>0</v>
      </c>
      <c r="D103" s="23" t="n">
        <v>0</v>
      </c>
      <c r="E103" s="23" t="n">
        <v>166</v>
      </c>
    </row>
    <row r="104" customFormat="false" ht="123" hidden="false" customHeight="true" outlineLevel="0" collapsed="false">
      <c r="A104" s="25" t="s">
        <v>196</v>
      </c>
      <c r="B104" s="27" t="s">
        <v>197</v>
      </c>
      <c r="C104" s="23" t="n">
        <v>0</v>
      </c>
      <c r="D104" s="23" t="n">
        <v>0</v>
      </c>
      <c r="E104" s="23" t="n">
        <v>2000</v>
      </c>
    </row>
    <row r="105" customFormat="false" ht="94.5" hidden="false" customHeight="true" outlineLevel="0" collapsed="false">
      <c r="A105" s="25" t="s">
        <v>198</v>
      </c>
      <c r="B105" s="26" t="s">
        <v>199</v>
      </c>
      <c r="C105" s="23" t="n">
        <v>6337</v>
      </c>
      <c r="D105" s="23" t="n">
        <v>6347</v>
      </c>
      <c r="E105" s="23" t="n">
        <v>10001</v>
      </c>
    </row>
    <row r="106" customFormat="false" ht="115.5" hidden="false" customHeight="true" outlineLevel="0" collapsed="false">
      <c r="A106" s="25" t="s">
        <v>200</v>
      </c>
      <c r="B106" s="26" t="s">
        <v>201</v>
      </c>
      <c r="C106" s="23" t="n">
        <v>0</v>
      </c>
      <c r="D106" s="23" t="n">
        <v>0</v>
      </c>
      <c r="E106" s="23" t="n">
        <v>100</v>
      </c>
    </row>
    <row r="107" customFormat="false" ht="117" hidden="false" customHeight="true" outlineLevel="0" collapsed="false">
      <c r="A107" s="28" t="s">
        <v>202</v>
      </c>
      <c r="B107" s="30" t="s">
        <v>203</v>
      </c>
      <c r="C107" s="23" t="n">
        <v>1798.7</v>
      </c>
      <c r="D107" s="23" t="n">
        <v>1798.7</v>
      </c>
      <c r="E107" s="23" t="n">
        <v>1798.6</v>
      </c>
    </row>
    <row r="108" customFormat="false" ht="117" hidden="false" customHeight="true" outlineLevel="0" collapsed="false">
      <c r="A108" s="25" t="s">
        <v>204</v>
      </c>
      <c r="B108" s="36" t="s">
        <v>205</v>
      </c>
      <c r="C108" s="23" t="n">
        <v>33982</v>
      </c>
      <c r="D108" s="23" t="n">
        <v>33982</v>
      </c>
      <c r="E108" s="23" t="n">
        <v>33982</v>
      </c>
    </row>
    <row r="109" customFormat="false" ht="142.5" hidden="false" customHeight="true" outlineLevel="0" collapsed="false">
      <c r="A109" s="25" t="s">
        <v>206</v>
      </c>
      <c r="B109" s="48" t="s">
        <v>207</v>
      </c>
      <c r="C109" s="23" t="n">
        <v>500</v>
      </c>
      <c r="D109" s="23" t="n">
        <v>0</v>
      </c>
      <c r="E109" s="23" t="n">
        <v>0</v>
      </c>
    </row>
    <row r="110" customFormat="false" ht="114" hidden="false" customHeight="true" outlineLevel="0" collapsed="false">
      <c r="A110" s="49" t="s">
        <v>208</v>
      </c>
      <c r="B110" s="30" t="s">
        <v>209</v>
      </c>
      <c r="C110" s="23" t="n">
        <v>0</v>
      </c>
      <c r="D110" s="23" t="n">
        <v>3299.8</v>
      </c>
      <c r="E110" s="23" t="n">
        <v>0</v>
      </c>
    </row>
    <row r="111" customFormat="false" ht="38.1" hidden="false" customHeight="true" outlineLevel="0" collapsed="false">
      <c r="A111" s="29" t="s">
        <v>210</v>
      </c>
      <c r="B111" s="43" t="s">
        <v>211</v>
      </c>
      <c r="C111" s="42" t="n">
        <f aca="false">C112+C125+C121+C123+C127</f>
        <v>214867.3</v>
      </c>
      <c r="D111" s="42" t="n">
        <f aca="false">D112+D125+D121+D123+D127</f>
        <v>190745.3</v>
      </c>
      <c r="E111" s="42" t="n">
        <f aca="false">E112+E125+E121+E123+E127</f>
        <v>193051.1</v>
      </c>
    </row>
    <row r="112" customFormat="false" ht="75" hidden="false" customHeight="true" outlineLevel="0" collapsed="false">
      <c r="A112" s="29" t="s">
        <v>212</v>
      </c>
      <c r="B112" s="18" t="s">
        <v>213</v>
      </c>
      <c r="C112" s="42" t="n">
        <f aca="false">C113+C114+C115+C116+C118+C117+C120+C119</f>
        <v>169384.5</v>
      </c>
      <c r="D112" s="42" t="n">
        <f aca="false">D113+D114+D115+D116+D118+D117+D120+D119</f>
        <v>156619.4</v>
      </c>
      <c r="E112" s="42" t="n">
        <f aca="false">E113+E114+E115+E116+E118+E117+E120+E119</f>
        <v>156618.8</v>
      </c>
    </row>
    <row r="113" s="20" customFormat="true" ht="127.5" hidden="false" customHeight="true" outlineLevel="0" collapsed="false">
      <c r="A113" s="25" t="s">
        <v>214</v>
      </c>
      <c r="B113" s="26" t="s">
        <v>215</v>
      </c>
      <c r="C113" s="44" t="n">
        <v>736.2</v>
      </c>
      <c r="D113" s="44" t="n">
        <v>736.2</v>
      </c>
      <c r="E113" s="44" t="n">
        <v>736.2</v>
      </c>
    </row>
    <row r="114" s="20" customFormat="true" ht="150" hidden="false" customHeight="true" outlineLevel="0" collapsed="false">
      <c r="A114" s="25" t="s">
        <v>216</v>
      </c>
      <c r="B114" s="26" t="s">
        <v>217</v>
      </c>
      <c r="C114" s="44" t="n">
        <v>500.9</v>
      </c>
      <c r="D114" s="44" t="n">
        <v>500.9</v>
      </c>
      <c r="E114" s="44" t="n">
        <v>500.9</v>
      </c>
    </row>
    <row r="115" customFormat="false" ht="162.75" hidden="false" customHeight="true" outlineLevel="0" collapsed="false">
      <c r="A115" s="25" t="s">
        <v>218</v>
      </c>
      <c r="B115" s="26" t="s">
        <v>219</v>
      </c>
      <c r="C115" s="44" t="n">
        <v>1517.7</v>
      </c>
      <c r="D115" s="44" t="n">
        <v>1516.3</v>
      </c>
      <c r="E115" s="44" t="n">
        <v>1515.7</v>
      </c>
    </row>
    <row r="116" customFormat="false" ht="129" hidden="false" customHeight="true" outlineLevel="0" collapsed="false">
      <c r="A116" s="25" t="s">
        <v>220</v>
      </c>
      <c r="B116" s="26" t="s">
        <v>221</v>
      </c>
      <c r="C116" s="44" t="n">
        <v>79.4</v>
      </c>
      <c r="D116" s="44" t="n">
        <v>79.4</v>
      </c>
      <c r="E116" s="44" t="n">
        <v>79.4</v>
      </c>
    </row>
    <row r="117" customFormat="false" ht="238.5" hidden="false" customHeight="true" outlineLevel="0" collapsed="false">
      <c r="A117" s="25" t="s">
        <v>222</v>
      </c>
      <c r="B117" s="26" t="s">
        <v>223</v>
      </c>
      <c r="C117" s="44" t="n">
        <v>7718</v>
      </c>
      <c r="D117" s="44" t="n">
        <v>7718</v>
      </c>
      <c r="E117" s="44" t="n">
        <v>7718</v>
      </c>
    </row>
    <row r="118" customFormat="false" ht="186.75" hidden="false" customHeight="true" outlineLevel="0" collapsed="false">
      <c r="A118" s="21" t="s">
        <v>224</v>
      </c>
      <c r="B118" s="26" t="s">
        <v>225</v>
      </c>
      <c r="C118" s="23" t="n">
        <v>18100</v>
      </c>
      <c r="D118" s="23" t="n">
        <v>17195</v>
      </c>
      <c r="E118" s="23" t="n">
        <v>17195</v>
      </c>
    </row>
    <row r="119" customFormat="false" ht="245.25" hidden="false" customHeight="true" outlineLevel="0" collapsed="false">
      <c r="A119" s="21" t="s">
        <v>226</v>
      </c>
      <c r="B119" s="36" t="s">
        <v>227</v>
      </c>
      <c r="C119" s="23" t="n">
        <f aca="false">128608+11858.7</f>
        <v>140466.7</v>
      </c>
      <c r="D119" s="23" t="n">
        <v>128608</v>
      </c>
      <c r="E119" s="23" t="n">
        <v>128608</v>
      </c>
    </row>
    <row r="120" customFormat="false" ht="285.75" hidden="false" customHeight="true" outlineLevel="0" collapsed="false">
      <c r="A120" s="21" t="s">
        <v>228</v>
      </c>
      <c r="B120" s="36" t="s">
        <v>229</v>
      </c>
      <c r="C120" s="23" t="n">
        <v>265.6</v>
      </c>
      <c r="D120" s="23" t="n">
        <v>265.6</v>
      </c>
      <c r="E120" s="23" t="n">
        <v>265.6</v>
      </c>
    </row>
    <row r="121" customFormat="false" ht="100.5" hidden="false" customHeight="true" outlineLevel="0" collapsed="false">
      <c r="A121" s="29" t="s">
        <v>230</v>
      </c>
      <c r="B121" s="18" t="s">
        <v>231</v>
      </c>
      <c r="C121" s="19" t="n">
        <f aca="false">C122</f>
        <v>26877.8</v>
      </c>
      <c r="D121" s="19" t="n">
        <f aca="false">D122</f>
        <v>26877.8</v>
      </c>
      <c r="E121" s="19" t="n">
        <f aca="false">E122</f>
        <v>26877.8</v>
      </c>
    </row>
    <row r="122" customFormat="false" ht="96.75" hidden="false" customHeight="true" outlineLevel="0" collapsed="false">
      <c r="A122" s="25" t="s">
        <v>232</v>
      </c>
      <c r="B122" s="26" t="s">
        <v>233</v>
      </c>
      <c r="C122" s="44" t="n">
        <v>26877.8</v>
      </c>
      <c r="D122" s="44" t="n">
        <v>26877.8</v>
      </c>
      <c r="E122" s="44" t="n">
        <v>26877.8</v>
      </c>
    </row>
    <row r="123" customFormat="false" ht="137.25" hidden="false" customHeight="true" outlineLevel="0" collapsed="false">
      <c r="A123" s="29" t="s">
        <v>234</v>
      </c>
      <c r="B123" s="18" t="s">
        <v>235</v>
      </c>
      <c r="C123" s="42" t="n">
        <f aca="false">C124</f>
        <v>2701</v>
      </c>
      <c r="D123" s="42" t="n">
        <f aca="false">D124</f>
        <v>2701</v>
      </c>
      <c r="E123" s="42" t="n">
        <f aca="false">E124</f>
        <v>2701</v>
      </c>
    </row>
    <row r="124" customFormat="false" ht="136.5" hidden="false" customHeight="true" outlineLevel="0" collapsed="false">
      <c r="A124" s="25" t="s">
        <v>236</v>
      </c>
      <c r="B124" s="26" t="s">
        <v>237</v>
      </c>
      <c r="C124" s="44" t="n">
        <v>2701</v>
      </c>
      <c r="D124" s="44" t="n">
        <v>2701</v>
      </c>
      <c r="E124" s="44" t="n">
        <v>2701</v>
      </c>
    </row>
    <row r="125" customFormat="false" ht="125.25" hidden="false" customHeight="true" outlineLevel="0" collapsed="false">
      <c r="A125" s="29" t="s">
        <v>238</v>
      </c>
      <c r="B125" s="18" t="s">
        <v>239</v>
      </c>
      <c r="C125" s="19" t="n">
        <f aca="false">C126</f>
        <v>15899.7</v>
      </c>
      <c r="D125" s="19" t="n">
        <f aca="false">D126</f>
        <v>4542.8</v>
      </c>
      <c r="E125" s="19" t="n">
        <f aca="false">E126</f>
        <v>6814.2</v>
      </c>
    </row>
    <row r="126" customFormat="false" ht="93.75" hidden="false" customHeight="true" outlineLevel="0" collapsed="false">
      <c r="A126" s="25" t="s">
        <v>240</v>
      </c>
      <c r="B126" s="26" t="s">
        <v>241</v>
      </c>
      <c r="C126" s="44" t="n">
        <v>15899.7</v>
      </c>
      <c r="D126" s="44" t="n">
        <v>4542.8</v>
      </c>
      <c r="E126" s="44" t="n">
        <v>6814.2</v>
      </c>
    </row>
    <row r="127" customFormat="false" ht="93.75" hidden="false" customHeight="true" outlineLevel="0" collapsed="false">
      <c r="A127" s="29" t="s">
        <v>242</v>
      </c>
      <c r="B127" s="18" t="s">
        <v>243</v>
      </c>
      <c r="C127" s="42" t="n">
        <f aca="false">C128</f>
        <v>4.3</v>
      </c>
      <c r="D127" s="42" t="n">
        <f aca="false">D128</f>
        <v>4.3</v>
      </c>
      <c r="E127" s="42" t="n">
        <f aca="false">E128</f>
        <v>39.3</v>
      </c>
    </row>
    <row r="128" customFormat="false" ht="96.75" hidden="false" customHeight="true" outlineLevel="0" collapsed="false">
      <c r="A128" s="25" t="s">
        <v>244</v>
      </c>
      <c r="B128" s="26" t="s">
        <v>245</v>
      </c>
      <c r="C128" s="44" t="n">
        <v>4.3</v>
      </c>
      <c r="D128" s="44" t="n">
        <v>4.3</v>
      </c>
      <c r="E128" s="44" t="n">
        <v>39.3</v>
      </c>
    </row>
    <row r="129" customFormat="false" ht="31.5" hidden="false" customHeight="true" outlineLevel="0" collapsed="false">
      <c r="A129" s="29" t="s">
        <v>246</v>
      </c>
      <c r="B129" s="18" t="s">
        <v>247</v>
      </c>
      <c r="C129" s="42" t="n">
        <f aca="false">C131+C143+C141+C139</f>
        <v>19441.28325</v>
      </c>
      <c r="D129" s="42" t="n">
        <f aca="false">D131+D143+D141+D139</f>
        <v>21871.028</v>
      </c>
      <c r="E129" s="42" t="n">
        <f aca="false">E131+E143+E141+E139</f>
        <v>16294.02</v>
      </c>
    </row>
    <row r="130" customFormat="false" ht="123" hidden="false" customHeight="true" outlineLevel="0" collapsed="false">
      <c r="A130" s="29" t="s">
        <v>248</v>
      </c>
      <c r="B130" s="18" t="s">
        <v>249</v>
      </c>
      <c r="C130" s="42" t="n">
        <f aca="false">C131</f>
        <v>3578.18325</v>
      </c>
      <c r="D130" s="42" t="n">
        <f aca="false">D131</f>
        <v>13704.028</v>
      </c>
      <c r="E130" s="42" t="n">
        <f aca="false">E131</f>
        <v>8355.22</v>
      </c>
    </row>
    <row r="131" customFormat="false" ht="129.75" hidden="false" customHeight="true" outlineLevel="0" collapsed="false">
      <c r="A131" s="29" t="s">
        <v>250</v>
      </c>
      <c r="B131" s="18" t="s">
        <v>251</v>
      </c>
      <c r="C131" s="42" t="n">
        <f aca="false">C132+C136</f>
        <v>3578.18325</v>
      </c>
      <c r="D131" s="42" t="n">
        <f aca="false">D132+D136</f>
        <v>13704.028</v>
      </c>
      <c r="E131" s="42" t="n">
        <f aca="false">E132+E136</f>
        <v>8355.22</v>
      </c>
    </row>
    <row r="132" customFormat="false" ht="135.75" hidden="false" customHeight="true" outlineLevel="0" collapsed="false">
      <c r="A132" s="29" t="s">
        <v>252</v>
      </c>
      <c r="B132" s="18" t="s">
        <v>251</v>
      </c>
      <c r="C132" s="42" t="n">
        <f aca="false">C133+C135+C134</f>
        <v>2736.18325</v>
      </c>
      <c r="D132" s="42" t="n">
        <f aca="false">D133+D135+D134</f>
        <v>10657.624</v>
      </c>
      <c r="E132" s="42" t="n">
        <f aca="false">E133+E135+E134</f>
        <v>4050.8</v>
      </c>
    </row>
    <row r="133" customFormat="false" ht="243.75" hidden="false" customHeight="true" outlineLevel="0" collapsed="false">
      <c r="A133" s="50" t="s">
        <v>253</v>
      </c>
      <c r="B133" s="51" t="s">
        <v>254</v>
      </c>
      <c r="C133" s="44" t="n">
        <v>543.3</v>
      </c>
      <c r="D133" s="44" t="n">
        <v>543.3</v>
      </c>
      <c r="E133" s="44" t="n">
        <v>543.3</v>
      </c>
    </row>
    <row r="134" customFormat="false" ht="312" hidden="false" customHeight="true" outlineLevel="0" collapsed="false">
      <c r="A134" s="52" t="s">
        <v>255</v>
      </c>
      <c r="B134" s="24" t="s">
        <v>256</v>
      </c>
      <c r="C134" s="44" t="n">
        <f aca="false">200+103.95725</f>
        <v>303.95725</v>
      </c>
      <c r="D134" s="44" t="n">
        <v>7570</v>
      </c>
      <c r="E134" s="44" t="n">
        <v>0</v>
      </c>
    </row>
    <row r="135" customFormat="false" ht="369.75" hidden="false" customHeight="true" outlineLevel="0" collapsed="false">
      <c r="A135" s="52" t="s">
        <v>257</v>
      </c>
      <c r="B135" s="26" t="s">
        <v>258</v>
      </c>
      <c r="C135" s="44" t="n">
        <f aca="false">848.213+192.5+848.213</f>
        <v>1888.926</v>
      </c>
      <c r="D135" s="44" t="n">
        <f aca="false">192.5+147.42+2204.404</f>
        <v>2544.324</v>
      </c>
      <c r="E135" s="44" t="n">
        <f aca="false">3315+192.5</f>
        <v>3507.5</v>
      </c>
    </row>
    <row r="136" customFormat="false" ht="126.75" hidden="false" customHeight="true" outlineLevel="0" collapsed="false">
      <c r="A136" s="29" t="s">
        <v>259</v>
      </c>
      <c r="B136" s="18" t="s">
        <v>251</v>
      </c>
      <c r="C136" s="42" t="n">
        <f aca="false">C137+C138</f>
        <v>842</v>
      </c>
      <c r="D136" s="42" t="n">
        <f aca="false">D137+D138</f>
        <v>3046.404</v>
      </c>
      <c r="E136" s="42" t="n">
        <f aca="false">E137+E138</f>
        <v>4304.42</v>
      </c>
    </row>
    <row r="137" customFormat="false" ht="262.5" hidden="false" customHeight="true" outlineLevel="0" collapsed="false">
      <c r="A137" s="52" t="s">
        <v>260</v>
      </c>
      <c r="B137" s="53" t="s">
        <v>261</v>
      </c>
      <c r="C137" s="44" t="n">
        <v>649.5</v>
      </c>
      <c r="D137" s="44" t="n">
        <v>649.5</v>
      </c>
      <c r="E137" s="44" t="n">
        <v>649.5</v>
      </c>
    </row>
    <row r="138" s="20" customFormat="true" ht="360" hidden="false" customHeight="true" outlineLevel="0" collapsed="false">
      <c r="A138" s="52" t="s">
        <v>262</v>
      </c>
      <c r="B138" s="24" t="s">
        <v>263</v>
      </c>
      <c r="C138" s="44" t="n">
        <f aca="false">192.5+848.213-848.213</f>
        <v>192.5</v>
      </c>
      <c r="D138" s="44" t="n">
        <f aca="false">192.5+2204.404</f>
        <v>2396.904</v>
      </c>
      <c r="E138" s="44" t="n">
        <f aca="false">192.5+147.42+3315</f>
        <v>3654.92</v>
      </c>
    </row>
    <row r="139" s="20" customFormat="true" ht="135.75" hidden="false" customHeight="true" outlineLevel="0" collapsed="false">
      <c r="A139" s="54" t="s">
        <v>264</v>
      </c>
      <c r="B139" s="55" t="s">
        <v>265</v>
      </c>
      <c r="C139" s="42" t="n">
        <f aca="false">C140</f>
        <v>526</v>
      </c>
      <c r="D139" s="42" t="n">
        <f aca="false">D140</f>
        <v>526</v>
      </c>
      <c r="E139" s="42" t="n">
        <f aca="false">E140</f>
        <v>532.1</v>
      </c>
    </row>
    <row r="140" s="20" customFormat="true" ht="135.75" hidden="false" customHeight="true" outlineLevel="0" collapsed="false">
      <c r="A140" s="25" t="s">
        <v>266</v>
      </c>
      <c r="B140" s="24" t="s">
        <v>267</v>
      </c>
      <c r="C140" s="44" t="n">
        <v>526</v>
      </c>
      <c r="D140" s="44" t="n">
        <v>526</v>
      </c>
      <c r="E140" s="44" t="n">
        <v>532.1</v>
      </c>
    </row>
    <row r="141" s="20" customFormat="true" ht="228" hidden="false" customHeight="true" outlineLevel="0" collapsed="false">
      <c r="A141" s="54" t="s">
        <v>268</v>
      </c>
      <c r="B141" s="55" t="s">
        <v>269</v>
      </c>
      <c r="C141" s="42" t="n">
        <f aca="false">C142</f>
        <v>6469.2</v>
      </c>
      <c r="D141" s="42" t="n">
        <f aca="false">D142</f>
        <v>5466.7</v>
      </c>
      <c r="E141" s="42" t="n">
        <f aca="false">E142</f>
        <v>5232.4</v>
      </c>
    </row>
    <row r="142" s="20" customFormat="true" ht="203.25" hidden="false" customHeight="true" outlineLevel="0" collapsed="false">
      <c r="A142" s="25" t="s">
        <v>270</v>
      </c>
      <c r="B142" s="26" t="s">
        <v>271</v>
      </c>
      <c r="C142" s="44" t="n">
        <f aca="false">5544.8+924.4</f>
        <v>6469.2</v>
      </c>
      <c r="D142" s="44" t="n">
        <v>5466.7</v>
      </c>
      <c r="E142" s="44" t="n">
        <v>5232.4</v>
      </c>
    </row>
    <row r="143" s="20" customFormat="true" ht="34.5" hidden="false" customHeight="true" outlineLevel="0" collapsed="false">
      <c r="A143" s="29" t="s">
        <v>272</v>
      </c>
      <c r="B143" s="18" t="s">
        <v>273</v>
      </c>
      <c r="C143" s="42" t="n">
        <f aca="false">C144</f>
        <v>8867.9</v>
      </c>
      <c r="D143" s="42" t="n">
        <f aca="false">D144</f>
        <v>2174.3</v>
      </c>
      <c r="E143" s="42" t="n">
        <f aca="false">E144</f>
        <v>2174.3</v>
      </c>
    </row>
    <row r="144" s="20" customFormat="true" ht="68.25" hidden="false" customHeight="true" outlineLevel="0" collapsed="false">
      <c r="A144" s="56" t="s">
        <v>274</v>
      </c>
      <c r="B144" s="32" t="s">
        <v>275</v>
      </c>
      <c r="C144" s="42" t="n">
        <f aca="false">C148+C149+C145+C146+C147</f>
        <v>8867.9</v>
      </c>
      <c r="D144" s="42" t="n">
        <f aca="false">D148+D149+D145+D146+D147</f>
        <v>2174.3</v>
      </c>
      <c r="E144" s="42" t="n">
        <f aca="false">E148+E149+E145+E146+E147</f>
        <v>2174.3</v>
      </c>
    </row>
    <row r="145" s="20" customFormat="true" ht="131.25" hidden="true" customHeight="true" outlineLevel="0" collapsed="false">
      <c r="A145" s="25" t="s">
        <v>276</v>
      </c>
      <c r="B145" s="30" t="s">
        <v>277</v>
      </c>
      <c r="C145" s="44" t="n">
        <f aca="false">130-130</f>
        <v>0</v>
      </c>
      <c r="D145" s="44" t="n">
        <v>0</v>
      </c>
      <c r="E145" s="44" t="n">
        <v>0</v>
      </c>
    </row>
    <row r="146" s="20" customFormat="true" ht="131.25" hidden="false" customHeight="true" outlineLevel="0" collapsed="false">
      <c r="A146" s="25" t="s">
        <v>278</v>
      </c>
      <c r="B146" s="30" t="s">
        <v>279</v>
      </c>
      <c r="C146" s="44" t="n">
        <v>500</v>
      </c>
      <c r="D146" s="44" t="n">
        <v>0</v>
      </c>
      <c r="E146" s="44" t="n">
        <v>0</v>
      </c>
    </row>
    <row r="147" s="20" customFormat="true" ht="131.25" hidden="false" customHeight="true" outlineLevel="0" collapsed="false">
      <c r="A147" s="25" t="s">
        <v>280</v>
      </c>
      <c r="B147" s="30" t="s">
        <v>281</v>
      </c>
      <c r="C147" s="44" t="n">
        <v>6100</v>
      </c>
      <c r="D147" s="44" t="n">
        <v>0</v>
      </c>
      <c r="E147" s="44" t="n">
        <v>0</v>
      </c>
    </row>
    <row r="148" s="20" customFormat="true" ht="150.75" hidden="false" customHeight="true" outlineLevel="0" collapsed="false">
      <c r="A148" s="25" t="s">
        <v>282</v>
      </c>
      <c r="B148" s="26" t="s">
        <v>283</v>
      </c>
      <c r="C148" s="44" t="n">
        <v>2180.1</v>
      </c>
      <c r="D148" s="44" t="n">
        <v>2174.3</v>
      </c>
      <c r="E148" s="44" t="n">
        <v>2174.3</v>
      </c>
    </row>
    <row r="149" s="20" customFormat="true" ht="203.25" hidden="false" customHeight="true" outlineLevel="0" collapsed="false">
      <c r="A149" s="28" t="s">
        <v>284</v>
      </c>
      <c r="B149" s="57" t="s">
        <v>285</v>
      </c>
      <c r="C149" s="44" t="n">
        <v>87.8</v>
      </c>
      <c r="D149" s="44" t="n">
        <v>0</v>
      </c>
      <c r="E149" s="44" t="n">
        <v>0</v>
      </c>
    </row>
    <row r="150" s="20" customFormat="true" ht="75" hidden="false" customHeight="true" outlineLevel="0" collapsed="false">
      <c r="A150" s="56" t="s">
        <v>286</v>
      </c>
      <c r="B150" s="32" t="s">
        <v>287</v>
      </c>
      <c r="C150" s="42" t="n">
        <f aca="false">C151+C152</f>
        <v>-208.50001</v>
      </c>
      <c r="D150" s="42" t="n">
        <f aca="false">D151+D152</f>
        <v>0</v>
      </c>
      <c r="E150" s="42" t="n">
        <f aca="false">E151+E152</f>
        <v>0</v>
      </c>
    </row>
    <row r="151" s="20" customFormat="true" ht="75" hidden="false" customHeight="true" outlineLevel="0" collapsed="false">
      <c r="A151" s="28" t="s">
        <v>288</v>
      </c>
      <c r="B151" s="58" t="s">
        <v>289</v>
      </c>
      <c r="C151" s="44" t="n">
        <v>-1E-005</v>
      </c>
      <c r="D151" s="44" t="n">
        <v>0</v>
      </c>
      <c r="E151" s="44" t="n">
        <v>0</v>
      </c>
    </row>
    <row r="152" s="20" customFormat="true" ht="87.75" hidden="false" customHeight="true" outlineLevel="0" collapsed="false">
      <c r="A152" s="59" t="s">
        <v>290</v>
      </c>
      <c r="B152" s="60" t="s">
        <v>291</v>
      </c>
      <c r="C152" s="61" t="n">
        <f aca="false">-200-8.5</f>
        <v>-208.5</v>
      </c>
      <c r="D152" s="44" t="n">
        <v>0</v>
      </c>
      <c r="E152" s="44" t="n">
        <v>0</v>
      </c>
    </row>
    <row r="153" s="20" customFormat="true" ht="34.5" hidden="false" customHeight="true" outlineLevel="0" collapsed="false">
      <c r="A153" s="29"/>
      <c r="B153" s="62" t="s">
        <v>292</v>
      </c>
      <c r="C153" s="42" t="n">
        <f aca="false">C9+C71</f>
        <v>649417.38325</v>
      </c>
      <c r="D153" s="42" t="n">
        <f aca="false">D9+D71</f>
        <v>580155.708</v>
      </c>
      <c r="E153" s="42" t="n">
        <f aca="false">E9+E71</f>
        <v>565694.9</v>
      </c>
    </row>
    <row r="154" s="20" customFormat="true" ht="48" hidden="false" customHeight="true" outlineLevel="0" collapsed="false">
      <c r="A154" s="63"/>
      <c r="B154" s="63"/>
      <c r="C154" s="64"/>
      <c r="D154" s="64"/>
      <c r="E154" s="64"/>
    </row>
    <row r="155" customFormat="false" ht="38.25" hidden="false" customHeight="true" outlineLevel="0" collapsed="false">
      <c r="A155" s="63"/>
      <c r="B155" s="63"/>
      <c r="C155" s="65" t="n">
        <f aca="false">C80+C111+C139+C141+C143</f>
        <v>344221.9</v>
      </c>
      <c r="D155" s="65"/>
      <c r="E155" s="65"/>
    </row>
    <row r="156" customFormat="false" ht="38.25" hidden="false" customHeight="true" outlineLevel="0" collapsed="false">
      <c r="A156" s="63"/>
      <c r="B156" s="63"/>
      <c r="C156" s="65"/>
      <c r="D156" s="66"/>
      <c r="E156" s="66"/>
    </row>
    <row r="157" customFormat="false" ht="38.25" hidden="false" customHeight="true" outlineLevel="0" collapsed="false">
      <c r="A157" s="63"/>
      <c r="B157" s="63"/>
      <c r="C157" s="65"/>
      <c r="D157" s="66"/>
      <c r="E157" s="66"/>
    </row>
  </sheetData>
  <autoFilter ref="A7:E7"/>
  <mergeCells count="4">
    <mergeCell ref="B1:E1"/>
    <mergeCell ref="B2:E2"/>
    <mergeCell ref="D3:E3"/>
    <mergeCell ref="A4:E4"/>
  </mergeCells>
  <printOptions headings="false" gridLines="false" gridLinesSet="true" horizontalCentered="false" verticalCentered="false"/>
  <pageMargins left="0.7875" right="0.39375" top="0.7875" bottom="0.6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04:41:11Z</dcterms:created>
  <dc:creator>ivanova</dc:creator>
  <dc:description/>
  <dc:language>en-US</dc:language>
  <cp:lastModifiedBy>Шаронова Вера Владимировна</cp:lastModifiedBy>
  <cp:lastPrinted>2024-02-16T07:07:55Z</cp:lastPrinted>
  <dcterms:modified xsi:type="dcterms:W3CDTF">2024-08-16T06:42:02Z</dcterms:modified>
  <cp:revision>0</cp:revision>
  <dc:subject/>
  <dc:title/>
</cp:coreProperties>
</file>