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26">
  <si>
    <t xml:space="preserve">Приложение № 2</t>
  </si>
  <si>
    <t xml:space="preserve">к решению Совета народных депутатов</t>
  </si>
  <si>
    <t xml:space="preserve">округа Муром</t>
  </si>
  <si>
    <t xml:space="preserve">от  06.08.2024 г. №  723 </t>
  </si>
  <si>
    <t xml:space="preserve">Объем поступлений доходов в бюджет округа Муром по кодам  классификации доходов на  2024 год и плановый период 2025 и 2026 годов</t>
  </si>
  <si>
    <t xml:space="preserve">(тыс. руб.)</t>
  </si>
  <si>
    <t xml:space="preserve">Код  классификации доходов бюджетов</t>
  </si>
  <si>
    <t xml:space="preserve">Наименование кода классификации доходов бюджетов</t>
  </si>
  <si>
    <t xml:space="preserve">План на 2024год</t>
  </si>
  <si>
    <t xml:space="preserve">План на 2025год</t>
  </si>
  <si>
    <t xml:space="preserve">План на 2026год</t>
  </si>
  <si>
    <t xml:space="preserve">Главного администратора  доходов бюджета</t>
  </si>
  <si>
    <t xml:space="preserve">Вида и подвида доходов бюджет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82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7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732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6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33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
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
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
</t>
  </si>
  <si>
    <t xml:space="preserve">1 14 13040 04 0000 410
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
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503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518</t>
  </si>
  <si>
    <t xml:space="preserve">1 16 01140 01 0000 140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588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599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
</t>
  </si>
  <si>
    <t xml:space="preserve">Дотации бюджетам на поддержку мер по обеспечению сбалансированности бюджетов
</t>
  </si>
  <si>
    <t xml:space="preserve"> 2 02 15002 04 7043 150</t>
  </si>
  <si>
    <t xml:space="preserve">Дотации бюджетам городских округов на поддержку мер по обеспечению сбалансированности бюджетов (на поддержку мер по обеспечению сбалансированности местных бюджетов бюджетам муниципальных образований Владимирской области, достигших наилучших результатов по качеству организации и осуществления бюджетного процесса)</t>
  </si>
  <si>
    <t xml:space="preserve">2 02 15002 04 7044 150</t>
  </si>
  <si>
    <t xml:space="preserve">Дотации бюджетам городских округов на поддержку мер по обеспечению сбалансированности бюджетов (на поддержку мер по обеспечению сбалансированности бюджетов)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
</t>
  </si>
  <si>
    <t xml:space="preserve">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792</t>
  </si>
  <si>
    <t xml:space="preserve">2 02 15009 04 509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 (в целях компенсации снижения дотации на выравнивание бюджетной обеспеченности муниципальных районов (городских округов)</t>
  </si>
  <si>
    <t xml:space="preserve">2 02 15009 04 5091 150 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 (частичная компенсация дополнительных расходов местных бюджетов в связи с увеличением минимального размера оплаты труда)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
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5081 04 0000 150
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71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99 04 0000 150
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 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04 0000 150</t>
  </si>
  <si>
    <t xml:space="preserve">Субсидии бюджетам городских округов на создание школ креативных индустрий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66 04 0000 150
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2 02 25494 04 0000 150
</t>
  </si>
  <si>
    <t xml:space="preserve">Субсидии бюджетам городских округов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2 02 25497 04 0000 150
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3 04 0000 150
</t>
  </si>
  <si>
    <t xml:space="preserve">Субсидии бюджетам городских округов на развитие сети учреждений культурно-досугового типа
</t>
  </si>
  <si>
    <t xml:space="preserve">2 02 25519 04 0000 150
</t>
  </si>
  <si>
    <t xml:space="preserve">Субсидии бюджетам городских округов на поддержку отрасли культуры</t>
  </si>
  <si>
    <t xml:space="preserve">2 02 25555 04 0000 150
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9900 04 0000 150</t>
  </si>
  <si>
    <t xml:space="preserve">Субсидии бюджетам городских округов из местных бюджетов</t>
  </si>
  <si>
    <t xml:space="preserve">2 02 29900 04 8116 150</t>
  </si>
  <si>
    <t xml:space="preserve">Субсидии бюджетам городских округов из местных бюджетов (на компенсацию расходов по организации перевозки обучающихся, проживающих на территории Муромского района и обучающихся в общеобразовательных учреждениях  округа Муром)</t>
  </si>
  <si>
    <t xml:space="preserve">2 02 29999 04 0000 150</t>
  </si>
  <si>
    <t xml:space="preserve">Прочие субсидии бюджетам городских округов</t>
  </si>
  <si>
    <t xml:space="preserve">2 02 29999 04 7008 150</t>
  </si>
  <si>
    <t xml:space="preserve">Прочие субсидии  бюджетам городских округов (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04 7013 150</t>
  </si>
  <si>
    <t xml:space="preserve">Прочие субсидии бюджетам городских округов (на замену устаревших светильников на новые энергоэффективные, монтаж  самонесущих изолированных проводов)</t>
  </si>
  <si>
    <t xml:space="preserve">2 02 29999 04 7015 150</t>
  </si>
  <si>
    <t xml:space="preserve">Прочие субсидии бюджетам городских округов (на обеспечение равной доступности услуг транспорта общего пользования для отдельных категорий граждан в муниципальном сообщении)</t>
  </si>
  <si>
    <t xml:space="preserve">2 02 29999 04 7039 150</t>
  </si>
  <si>
    <t xml:space="preserve">Прочие субсидии бюджетам городских округов (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 2 02 29999 04 7053 150</t>
  </si>
  <si>
    <t xml:space="preserve">Прочие субсидии бюджетам городских округов (на софинансирование мероприятий по укреплению материально-технической базы муниципальных учреждений культуры)</t>
  </si>
  <si>
    <t xml:space="preserve">2 02 29999 04 7081 150</t>
  </si>
  <si>
    <t xml:space="preserve">Прочие субсидии бюджетам городских округов (на обеспечение жильем многодетных семей)</t>
  </si>
  <si>
    <t xml:space="preserve"> 2 02 29999 04 7085 150</t>
  </si>
  <si>
    <t xml:space="preserve">Прочие субсидии бюджетам городских округов (на софинансирование капитального ремонта объектов муниципальной собственности)</t>
  </si>
  <si>
    <t xml:space="preserve"> 2 02 29999 04 7136 150</t>
  </si>
  <si>
    <t xml:space="preserve">Прочие субсидии бюджетам городских округов (на обеспечение профилактики детского дорожно-транспортного травматизма в рамках реализации регионального проекта "Безопасность дорожного движения")</t>
  </si>
  <si>
    <t xml:space="preserve"> 2 02 29999 04 7143 150</t>
  </si>
  <si>
    <t xml:space="preserve">Прочие субсидии бюджетам городских округов (на проведение мероприятий по созданию в образовательных организациях условий для получения детьми-инвалидами качественного образования)</t>
  </si>
  <si>
    <t xml:space="preserve">773</t>
  </si>
  <si>
    <t xml:space="preserve">2 02 29999 04 7147 150</t>
  </si>
  <si>
    <t xml:space="preserve">Прочие субсидии бюджетам городских округов (на поддержку приоритетных направлений развития отрасли образования)</t>
  </si>
  <si>
    <t xml:space="preserve">767</t>
  </si>
  <si>
    <t xml:space="preserve">2 02 29999 04 7160 150</t>
  </si>
  <si>
    <t xml:space="preserve">Прочие субсидии бюджетам городских округов (на развитие физической культуры и спорта)</t>
  </si>
  <si>
    <t xml:space="preserve"> 2 02 29999 04 7168 150</t>
  </si>
  <si>
    <t xml:space="preserve">Прочие субсидии бюджетам городских округов (на мероприятия по обеспечению антитеррористической защищенности учреждений образования и предупреждению правонарушений и антиобщественных действий несовершеннолетних)</t>
  </si>
  <si>
    <t xml:space="preserve">2 02 29999 04 7170 150</t>
  </si>
  <si>
    <t xml:space="preserve">Прочие субсидии бюджетам городских округов (на реализацию программ спортивной подготовки, в соответствии с   требованиями федеральных стандартов спортивной подготовки)</t>
  </si>
  <si>
    <t xml:space="preserve">2 02 29999 00 7189 150</t>
  </si>
  <si>
    <t xml:space="preserve">Прочие субсидии бюджетам городских округов (на мероприятия по укреплению материально-технической базы муниципальных библиотек области)</t>
  </si>
  <si>
    <t xml:space="preserve">2 02 29999 04 7192 150</t>
  </si>
  <si>
    <t xml:space="preserve">Прочие субсидии бюджетам городских округов (на развитие базовых и олимпийских видов спорта в муниципальном бюджетном учреждении «Спортивная школа олимпийского резерва им. А.А.Прокуророва)</t>
  </si>
  <si>
    <t xml:space="preserve"> 2 02 29999 04 7216 150</t>
  </si>
  <si>
    <t xml:space="preserve">Прочие субсидии бюджетам городских округов (на создание мест (площадок) для накопления твердых коммунальных отходов)</t>
  </si>
  <si>
    <t xml:space="preserve">2 02 29999 04 7220 150</t>
  </si>
  <si>
    <t xml:space="preserve">Прочие субсидии бюджетам городских округов  (на финансовое обеспечение мероприятий по временному социально-бытовому обустройству граждан Российской Федерации, Украины, До-нецкой Народной Республики, Луганской Народной Республики и лиц без гражданства, посто-янно проживающих на территориях Украины, Донецкой Народной Республики, Луганской На-родной Республики, вынужденно покинувших территории Украины, Донецкой Народной Рес-публики, Луганской Народной Республики и прибывших на территорию Российской Федерации в экстренном массовом порядке и находящихся в пунктах временного размещения на террито-рии Владимирской области</t>
  </si>
  <si>
    <t xml:space="preserve">2 02 29999 04 7242 150</t>
  </si>
  <si>
    <t xml:space="preserve">Прочие субсидии бюджетам городских округов (на обеспечение безопасного проживания граждан в жилых помещениях маневренного фонда)</t>
  </si>
  <si>
    <t xml:space="preserve">2 02 29999 04 7246 150</t>
  </si>
  <si>
    <t xml:space="preserve">Прочие субсидии бюджетам городских округов (на осуществление дорожной деятельности в отношении автомобильных дорог общего пользования местного значения)</t>
  </si>
  <si>
    <t xml:space="preserve">2 02 29999 04 7264 150</t>
  </si>
  <si>
    <t xml:space="preserve">Прочие субсидии бюджетам городских округов (на выполнение мероприятий по благоустройству дворовых и прилегающих территорий)</t>
  </si>
  <si>
    <t xml:space="preserve">2 02 29999 04 7522 150</t>
  </si>
  <si>
    <t xml:space="preserve">Прочие субсидии бюджетам городских округов (на приобретение спортивного оборудования и инвентаря для приведения муниципальных учреждений спортивной подготовки в нормативное состояни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6001 150</t>
  </si>
  <si>
    <t xml:space="preserve">Субвенции бюджетам городских округов  на выполнение передаваемых  полномочий субъектов Российской Федерации (на обеспечение деятельности комиссий по делам несовершеннолетних  и защите их прав) </t>
  </si>
  <si>
    <t xml:space="preserve">2 02 30024 04 6002 150</t>
  </si>
  <si>
    <t xml:space="preserve">Субвенции бюджетам городских округов на  выполнение передаваемых  полномочий субъектов Российской Федерации ( на реализацию отдельных государственных полномочий по вопросам административного законодательства)</t>
  </si>
  <si>
    <t xml:space="preserve">2 02 30024 04 6007 150</t>
  </si>
  <si>
    <t xml:space="preserve">Субвенции бюджетам городских округов на выполнение передаваемых  полномочий субъектов Российской Федерации (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2 02 30024 04 6048 150
</t>
  </si>
  <si>
    <t xml:space="preserve">Субвенции бюджетам городских округов на выполнение передаваемых  полномочий субъектов Российской Федерации  (на 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)
</t>
  </si>
  <si>
    <t xml:space="preserve">2 02 30024 04 6054 150</t>
  </si>
  <si>
    <t xml:space="preserve">Субвенции бюджетам городских округов на выполнение передаваемых  полномочий субъектов Российской Федерации (на социальную поддержку детей-инвалидов дошкольного возраста) </t>
  </si>
  <si>
    <t xml:space="preserve">2 02 30024 04 6059 150</t>
  </si>
  <si>
    <t xml:space="preserve">Субвенции бюджетам городских округов на выполнение передаваемых  полномочий субъектов Российской Федерации (по предоставлению мер социальной поддержки педагогическим работникам и иным категориям граждан, работающим в муниципальных образовательных организациях, расположенных в сельских населенных пунктах, поселках городского типа (поселках, относящихся к городским населенным пунктам))</t>
  </si>
  <si>
    <t xml:space="preserve"> 2 02 30024 04 6137 150</t>
  </si>
  <si>
    <t xml:space="preserve">Субвенции бюджетам городских округов  на выполнение передаваемых  полномочий субъектов Российской Федерации (на осуществление отдельных государственных полномочий по региональному государственному жилищному надзору и лицензионному контролю)</t>
  </si>
  <si>
    <t xml:space="preserve"> 2 02 30024 04 6183 150</t>
  </si>
  <si>
    <t xml:space="preserve">Субвенции бюджетам городских округов  на выполнение передаваемых 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6196 150 </t>
  </si>
  <si>
    <t xml:space="preserve">Субвенции бюджетам городских округов  на выполнение передаваемых  полномочий субъектов РФ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9999 04 0000 150</t>
  </si>
  <si>
    <t xml:space="preserve">Прочие межбюджетные трансферты, передаваемые бюджетам городских округов </t>
  </si>
  <si>
    <t xml:space="preserve">2 02 49999 04 8063 150</t>
  </si>
  <si>
    <t xml:space="preserve">Прочие межбюджетные трансферты, передаваемые бюджетам городских округов (на реализацию проектов-победителей конкурсов в сфере молодежной политики)</t>
  </si>
  <si>
    <t xml:space="preserve"> 2 02 49999 04 8148 150</t>
  </si>
  <si>
    <t xml:space="preserve">Прочие межбюджетные трансферты, передаваемые бюджетам городских округов (на грантовую поддержку организаций в сфере образования) </t>
  </si>
  <si>
    <t xml:space="preserve">758</t>
  </si>
  <si>
    <t xml:space="preserve">2 02 49999 04 8153 150</t>
  </si>
  <si>
    <t xml:space="preserve">Прочие межбюджетные трансферты, передаваемые бюджетам городских округов ( на организацию и проведение культурно-массовых мероприятий)</t>
  </si>
  <si>
    <t xml:space="preserve">2 02 49999 04 8186 150</t>
  </si>
  <si>
    <t xml:space="preserve">Прочие межбюджетные трансферты, передаваемые бюджетам городских округов (на оказание поддержки государственным, муниципальным служащим и работникам учреждений бюджетной сферы)</t>
  </si>
  <si>
    <t xml:space="preserve">2 02 49999 04 8193 150</t>
  </si>
  <si>
    <t xml:space="preserve">Прочие межбюджетные трансферты, передаваемые бюджетам городских округов (на укрепление материально-технической базы муниципальных образовательных организаций)</t>
  </si>
  <si>
    <t xml:space="preserve">2 02 49999 04 8200 150</t>
  </si>
  <si>
    <t xml:space="preserve">Прочие межбюджетные трансферты, передаваемые бюджетам городских округов (на содержание объектов спортивной инфраструктуры муниципальной собственности для занятий физической культурой и спортом)
</t>
  </si>
  <si>
    <t xml:space="preserve">2 02 49999 04 8260 150</t>
  </si>
  <si>
    <t xml:space="preserve">Прочие межбюджетные трансферты, передаваемые бюджетам городских округов (на возмещение расходов бюджетов муниципальных образований, связанных с командированием работников муниципальных унитарных предприятий на территорию города Докучаевска и города Донецка Донецкой Народной Республики)</t>
  </si>
  <si>
    <t xml:space="preserve">2 02 49999 04 8901 150</t>
  </si>
  <si>
    <t xml:space="preserve">Прочие межбюджетные трансферты, передаваемые бюджетам городских округов (на реализацию инициативных проектов в сфере образования, имеющих приоритетное значение для жителей муниципальных образований и определяемых с учетом их мнения)</t>
  </si>
  <si>
    <t xml:space="preserve">2 02 49999 04 8902 150 </t>
  </si>
  <si>
    <t xml:space="preserve">Прочие межбюджетные трансферты, передаваемые бюджетам городских округов (на реализацию инициативных проектов в сфере культуры, имеющих приоритетное значение для жителей муниципальных образований и определяемых с учетом их мнения)</t>
  </si>
  <si>
    <t xml:space="preserve">2 02 49999 04 8903 150</t>
  </si>
  <si>
    <t xml:space="preserve">Прочие межбюджетные трансферты, передаваемые бюджетам городских округов (на реализацию инициативных проектов в сфере физической культуры и спорта, имеющих приоритетное значение для жителей муниципальных образований и определяемых с учетом их мнения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_р_."/>
    <numFmt numFmtId="170" formatCode="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3" borderId="14" xfId="1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6" xfId="1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6" xfId="1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5" xfId="1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1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1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3" borderId="5" xfId="1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1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1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3" borderId="1" xfId="1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6" xfId="1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6" xfId="1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1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1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" xfId="1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" xfId="1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6" xfId="1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5" xfId="1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28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28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16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6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1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" xfId="7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  <cellStyle name="Обычный 19" xfId="144"/>
    <cellStyle name="Обычный 19 2" xfId="145"/>
    <cellStyle name="Обычный 2" xfId="146"/>
    <cellStyle name="Обычный 21" xfId="147"/>
    <cellStyle name="Обычный 26" xfId="148"/>
    <cellStyle name="Обычный 3" xfId="149"/>
    <cellStyle name="Обычный 4" xfId="150"/>
    <cellStyle name="Обычный 4 2" xfId="151"/>
    <cellStyle name="Обычный 4 3" xfId="152"/>
    <cellStyle name="Обычный 4 4" xfId="153"/>
    <cellStyle name="Обычный 5" xfId="154"/>
    <cellStyle name="Обычный 53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F4"/>
    </sheetView>
  </sheetViews>
  <sheetFormatPr defaultColWidth="24.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3.7"/>
    <col collapsed="false" customWidth="true" hidden="false" outlineLevel="0" max="3" min="3" style="1" width="58.85"/>
    <col collapsed="false" customWidth="true" hidden="false" outlineLevel="0" max="4" min="4" style="3" width="18.14"/>
    <col collapsed="false" customWidth="true" hidden="false" outlineLevel="0" max="6" min="5" style="4" width="15.41"/>
    <col collapsed="false" customWidth="false" hidden="false" outlineLevel="0" max="257" min="7" style="1" width="24.56"/>
  </cols>
  <sheetData>
    <row r="1" customFormat="false" ht="12.75" hidden="false" customHeight="true" outlineLevel="0" collapsed="false">
      <c r="A1" s="5"/>
      <c r="B1" s="5"/>
      <c r="C1" s="6" t="s">
        <v>0</v>
      </c>
      <c r="D1" s="6"/>
      <c r="E1" s="6"/>
      <c r="F1" s="6"/>
    </row>
    <row r="2" customFormat="false" ht="12.75" hidden="false" customHeight="true" outlineLevel="0" collapsed="false">
      <c r="A2" s="5"/>
      <c r="B2" s="5"/>
      <c r="C2" s="6" t="s">
        <v>1</v>
      </c>
      <c r="D2" s="6"/>
      <c r="E2" s="6"/>
      <c r="F2" s="6"/>
    </row>
    <row r="3" customFormat="false" ht="12.75" hidden="false" customHeight="true" outlineLevel="0" collapsed="false">
      <c r="A3" s="5"/>
      <c r="B3" s="5"/>
      <c r="C3" s="7"/>
      <c r="D3" s="8" t="s">
        <v>2</v>
      </c>
      <c r="E3" s="8"/>
      <c r="F3" s="8"/>
    </row>
    <row r="4" customFormat="false" ht="12.75" hidden="false" customHeight="true" outlineLevel="0" collapsed="false">
      <c r="A4" s="5"/>
      <c r="B4" s="5"/>
      <c r="C4" s="9" t="s">
        <v>3</v>
      </c>
      <c r="D4" s="9"/>
      <c r="E4" s="9"/>
      <c r="F4" s="9"/>
    </row>
    <row r="5" customFormat="false" ht="33.75" hidden="false" customHeight="true" outlineLevel="0" collapsed="false">
      <c r="A5" s="10"/>
      <c r="B5" s="11" t="s">
        <v>4</v>
      </c>
      <c r="C5" s="11"/>
      <c r="D5" s="11"/>
    </row>
    <row r="6" customFormat="false" ht="15.75" hidden="false" customHeight="false" outlineLevel="0" collapsed="false">
      <c r="A6" s="10"/>
      <c r="B6" s="10"/>
      <c r="C6" s="12"/>
      <c r="D6" s="13" t="s">
        <v>5</v>
      </c>
    </row>
    <row r="7" customFormat="false" ht="30.75" hidden="false" customHeight="true" outlineLevel="0" collapsed="false">
      <c r="A7" s="14" t="s">
        <v>6</v>
      </c>
      <c r="B7" s="14"/>
      <c r="C7" s="15" t="s">
        <v>7</v>
      </c>
      <c r="D7" s="16" t="s">
        <v>8</v>
      </c>
      <c r="E7" s="16" t="s">
        <v>9</v>
      </c>
      <c r="F7" s="17" t="s">
        <v>10</v>
      </c>
    </row>
    <row r="8" customFormat="false" ht="73.5" hidden="false" customHeight="true" outlineLevel="0" collapsed="false">
      <c r="A8" s="18" t="s">
        <v>11</v>
      </c>
      <c r="B8" s="19" t="s">
        <v>12</v>
      </c>
      <c r="C8" s="15"/>
      <c r="D8" s="16"/>
      <c r="E8" s="16"/>
      <c r="F8" s="17"/>
    </row>
    <row r="9" customFormat="false" ht="15" hidden="false" customHeight="false" outlineLevel="0" collapsed="false">
      <c r="A9" s="20" t="s">
        <v>13</v>
      </c>
      <c r="B9" s="21" t="s">
        <v>14</v>
      </c>
      <c r="C9" s="22" t="s">
        <v>15</v>
      </c>
      <c r="D9" s="23" t="n">
        <f aca="false">D10+D19+D29+D39+D52+D59+D75+D81+D85+D98+D49</f>
        <v>1283040.8</v>
      </c>
      <c r="E9" s="23" t="n">
        <f aca="false">E10+E19+E29+E39+E52+E59+E75+E81+E85+E98+E49</f>
        <v>1197996.7</v>
      </c>
      <c r="F9" s="24" t="n">
        <f aca="false">F10+F19+F29+F39+F52+F59+F75+F81+F85+F98+F49</f>
        <v>1208272.6</v>
      </c>
    </row>
    <row r="10" customFormat="false" ht="15" hidden="false" customHeight="false" outlineLevel="0" collapsed="false">
      <c r="A10" s="20" t="s">
        <v>13</v>
      </c>
      <c r="B10" s="21" t="s">
        <v>16</v>
      </c>
      <c r="C10" s="22" t="s">
        <v>17</v>
      </c>
      <c r="D10" s="23" t="n">
        <f aca="false">D11</f>
        <v>781508</v>
      </c>
      <c r="E10" s="23" t="n">
        <f aca="false">E11</f>
        <v>741611</v>
      </c>
      <c r="F10" s="24" t="n">
        <f aca="false">F11</f>
        <v>756443.2</v>
      </c>
    </row>
    <row r="11" customFormat="false" ht="15" hidden="false" customHeight="false" outlineLevel="0" collapsed="false">
      <c r="A11" s="20" t="s">
        <v>13</v>
      </c>
      <c r="B11" s="21" t="s">
        <v>18</v>
      </c>
      <c r="C11" s="22" t="s">
        <v>19</v>
      </c>
      <c r="D11" s="23" t="n">
        <f aca="false">SUM(D12:D18)</f>
        <v>781508</v>
      </c>
      <c r="E11" s="23" t="n">
        <f aca="false">SUM(E12:E18)</f>
        <v>741611</v>
      </c>
      <c r="F11" s="24" t="n">
        <f aca="false">SUM(F12:F18)</f>
        <v>756443.2</v>
      </c>
    </row>
    <row r="12" customFormat="false" ht="89.25" hidden="false" customHeight="false" outlineLevel="0" collapsed="false">
      <c r="A12" s="25" t="s">
        <v>20</v>
      </c>
      <c r="B12" s="26" t="s">
        <v>21</v>
      </c>
      <c r="C12" s="27" t="s">
        <v>22</v>
      </c>
      <c r="D12" s="28" t="n">
        <v>729658</v>
      </c>
      <c r="E12" s="28" t="n">
        <v>682821</v>
      </c>
      <c r="F12" s="29" t="n">
        <v>697293.2</v>
      </c>
    </row>
    <row r="13" customFormat="false" ht="89.25" hidden="false" customHeight="false" outlineLevel="0" collapsed="false">
      <c r="A13" s="30" t="s">
        <v>20</v>
      </c>
      <c r="B13" s="31" t="s">
        <v>23</v>
      </c>
      <c r="C13" s="32" t="s">
        <v>24</v>
      </c>
      <c r="D13" s="33" t="n">
        <v>1400</v>
      </c>
      <c r="E13" s="33" t="n">
        <v>800</v>
      </c>
      <c r="F13" s="34" t="n">
        <v>840</v>
      </c>
    </row>
    <row r="14" customFormat="false" ht="63.75" hidden="false" customHeight="false" outlineLevel="0" collapsed="false">
      <c r="A14" s="30" t="s">
        <v>20</v>
      </c>
      <c r="B14" s="31" t="s">
        <v>25</v>
      </c>
      <c r="C14" s="32" t="s">
        <v>26</v>
      </c>
      <c r="D14" s="33" t="n">
        <v>15000</v>
      </c>
      <c r="E14" s="33" t="n">
        <v>8570</v>
      </c>
      <c r="F14" s="34" t="n">
        <v>8600</v>
      </c>
    </row>
    <row r="15" customFormat="false" ht="63.75" hidden="false" customHeight="false" outlineLevel="0" collapsed="false">
      <c r="A15" s="30" t="s">
        <v>20</v>
      </c>
      <c r="B15" s="31" t="s">
        <v>27</v>
      </c>
      <c r="C15" s="32" t="s">
        <v>28</v>
      </c>
      <c r="D15" s="33" t="n">
        <v>700</v>
      </c>
      <c r="E15" s="33" t="n">
        <v>1060</v>
      </c>
      <c r="F15" s="34" t="n">
        <v>1080</v>
      </c>
    </row>
    <row r="16" customFormat="false" ht="114.75" hidden="false" customHeight="false" outlineLevel="0" collapsed="false">
      <c r="A16" s="35" t="s">
        <v>20</v>
      </c>
      <c r="B16" s="36" t="s">
        <v>29</v>
      </c>
      <c r="C16" s="37" t="s">
        <v>30</v>
      </c>
      <c r="D16" s="38" t="n">
        <v>23200</v>
      </c>
      <c r="E16" s="38" t="n">
        <v>31770</v>
      </c>
      <c r="F16" s="34" t="n">
        <v>31900</v>
      </c>
    </row>
    <row r="17" customFormat="false" ht="51" hidden="false" customHeight="false" outlineLevel="0" collapsed="false">
      <c r="A17" s="30" t="s">
        <v>20</v>
      </c>
      <c r="B17" s="31" t="s">
        <v>31</v>
      </c>
      <c r="C17" s="32" t="s">
        <v>32</v>
      </c>
      <c r="D17" s="33" t="n">
        <v>6850</v>
      </c>
      <c r="E17" s="33" t="n">
        <v>7050</v>
      </c>
      <c r="F17" s="34" t="n">
        <v>7100</v>
      </c>
    </row>
    <row r="18" customFormat="false" ht="51.75" hidden="false" customHeight="false" outlineLevel="0" collapsed="false">
      <c r="A18" s="39" t="s">
        <v>20</v>
      </c>
      <c r="B18" s="40" t="s">
        <v>33</v>
      </c>
      <c r="C18" s="41" t="s">
        <v>34</v>
      </c>
      <c r="D18" s="42" t="n">
        <v>4700</v>
      </c>
      <c r="E18" s="42" t="n">
        <v>9540</v>
      </c>
      <c r="F18" s="43" t="n">
        <v>9630</v>
      </c>
    </row>
    <row r="19" customFormat="false" ht="43.5" hidden="false" customHeight="false" outlineLevel="0" collapsed="false">
      <c r="A19" s="20" t="s">
        <v>13</v>
      </c>
      <c r="B19" s="21" t="s">
        <v>35</v>
      </c>
      <c r="C19" s="22" t="s">
        <v>36</v>
      </c>
      <c r="D19" s="23" t="n">
        <f aca="false">D20</f>
        <v>24095</v>
      </c>
      <c r="E19" s="23" t="n">
        <f aca="false">E20</f>
        <v>25037.4</v>
      </c>
      <c r="F19" s="24" t="n">
        <f aca="false">F20</f>
        <v>25874</v>
      </c>
    </row>
    <row r="20" customFormat="false" ht="25.5" hidden="false" customHeight="false" outlineLevel="0" collapsed="false">
      <c r="A20" s="44" t="s">
        <v>13</v>
      </c>
      <c r="B20" s="45" t="s">
        <v>37</v>
      </c>
      <c r="C20" s="46" t="s">
        <v>38</v>
      </c>
      <c r="D20" s="47" t="n">
        <f aca="false">D21+D23+D25+D27</f>
        <v>24095</v>
      </c>
      <c r="E20" s="47" t="n">
        <f aca="false">E21+E23+E25+E27</f>
        <v>25037.4</v>
      </c>
      <c r="F20" s="48" t="n">
        <f aca="false">F21+F23+F25+F27</f>
        <v>25874</v>
      </c>
    </row>
    <row r="21" customFormat="false" ht="51" hidden="false" customHeight="false" outlineLevel="0" collapsed="false">
      <c r="A21" s="49" t="s">
        <v>13</v>
      </c>
      <c r="B21" s="50" t="s">
        <v>39</v>
      </c>
      <c r="C21" s="51" t="s">
        <v>40</v>
      </c>
      <c r="D21" s="52" t="n">
        <f aca="false">D22</f>
        <v>12566.5</v>
      </c>
      <c r="E21" s="53" t="n">
        <f aca="false">E22</f>
        <v>13025.9</v>
      </c>
      <c r="F21" s="54" t="n">
        <f aca="false">F22</f>
        <v>13477.7</v>
      </c>
    </row>
    <row r="22" customFormat="false" ht="89.25" hidden="false" customHeight="false" outlineLevel="0" collapsed="false">
      <c r="A22" s="30" t="s">
        <v>20</v>
      </c>
      <c r="B22" s="31" t="s">
        <v>41</v>
      </c>
      <c r="C22" s="32" t="s">
        <v>42</v>
      </c>
      <c r="D22" s="38" t="n">
        <v>12566.5</v>
      </c>
      <c r="E22" s="42" t="n">
        <v>13025.9</v>
      </c>
      <c r="F22" s="34" t="n">
        <v>13477.7</v>
      </c>
    </row>
    <row r="23" customFormat="false" ht="63.75" hidden="false" customHeight="false" outlineLevel="0" collapsed="false">
      <c r="A23" s="49" t="s">
        <v>13</v>
      </c>
      <c r="B23" s="50" t="s">
        <v>43</v>
      </c>
      <c r="C23" s="55" t="s">
        <v>44</v>
      </c>
      <c r="D23" s="52" t="n">
        <f aca="false">D24</f>
        <v>59.9</v>
      </c>
      <c r="E23" s="52" t="n">
        <f aca="false">E24</f>
        <v>68.4</v>
      </c>
      <c r="F23" s="54" t="n">
        <f aca="false">F24</f>
        <v>71.6</v>
      </c>
    </row>
    <row r="24" customFormat="false" ht="102" hidden="false" customHeight="false" outlineLevel="0" collapsed="false">
      <c r="A24" s="30" t="s">
        <v>20</v>
      </c>
      <c r="B24" s="31" t="s">
        <v>45</v>
      </c>
      <c r="C24" s="32" t="s">
        <v>46</v>
      </c>
      <c r="D24" s="33" t="n">
        <v>59.9</v>
      </c>
      <c r="E24" s="33" t="n">
        <v>68.4</v>
      </c>
      <c r="F24" s="34" t="n">
        <v>71.6</v>
      </c>
    </row>
    <row r="25" customFormat="false" ht="51" hidden="false" customHeight="false" outlineLevel="0" collapsed="false">
      <c r="A25" s="49" t="s">
        <v>13</v>
      </c>
      <c r="B25" s="50" t="s">
        <v>47</v>
      </c>
      <c r="C25" s="55" t="s">
        <v>48</v>
      </c>
      <c r="D25" s="52" t="n">
        <f aca="false">D26</f>
        <v>13030.1</v>
      </c>
      <c r="E25" s="52" t="n">
        <f aca="false">E26</f>
        <v>13562.3</v>
      </c>
      <c r="F25" s="54" t="n">
        <f aca="false">F26</f>
        <v>14037.1</v>
      </c>
    </row>
    <row r="26" customFormat="false" ht="89.25" hidden="false" customHeight="false" outlineLevel="0" collapsed="false">
      <c r="A26" s="35" t="s">
        <v>20</v>
      </c>
      <c r="B26" s="36" t="s">
        <v>49</v>
      </c>
      <c r="C26" s="37" t="s">
        <v>50</v>
      </c>
      <c r="D26" s="38" t="n">
        <v>13030.1</v>
      </c>
      <c r="E26" s="38" t="n">
        <v>13562.3</v>
      </c>
      <c r="F26" s="34" t="n">
        <v>14037.1</v>
      </c>
    </row>
    <row r="27" customFormat="false" ht="51" hidden="false" customHeight="false" outlineLevel="0" collapsed="false">
      <c r="A27" s="49" t="s">
        <v>13</v>
      </c>
      <c r="B27" s="50" t="s">
        <v>51</v>
      </c>
      <c r="C27" s="55" t="s">
        <v>52</v>
      </c>
      <c r="D27" s="52" t="n">
        <f aca="false">D28</f>
        <v>-1561.5</v>
      </c>
      <c r="E27" s="52" t="n">
        <f aca="false">E28</f>
        <v>-1619.2</v>
      </c>
      <c r="F27" s="54" t="n">
        <f aca="false">F28</f>
        <v>-1712.4</v>
      </c>
    </row>
    <row r="28" customFormat="false" ht="90" hidden="false" customHeight="false" outlineLevel="0" collapsed="false">
      <c r="A28" s="39" t="s">
        <v>20</v>
      </c>
      <c r="B28" s="40" t="s">
        <v>53</v>
      </c>
      <c r="C28" s="41" t="s">
        <v>54</v>
      </c>
      <c r="D28" s="42" t="n">
        <v>-1561.5</v>
      </c>
      <c r="E28" s="42" t="n">
        <v>-1619.2</v>
      </c>
      <c r="F28" s="43" t="n">
        <v>-1712.4</v>
      </c>
    </row>
    <row r="29" customFormat="false" ht="15" hidden="false" customHeight="false" outlineLevel="0" collapsed="false">
      <c r="A29" s="20" t="s">
        <v>13</v>
      </c>
      <c r="B29" s="21" t="s">
        <v>55</v>
      </c>
      <c r="C29" s="22" t="s">
        <v>56</v>
      </c>
      <c r="D29" s="23" t="n">
        <f aca="false">D30+D35+D37</f>
        <v>175827</v>
      </c>
      <c r="E29" s="23" t="n">
        <f aca="false">E30+E35+E37</f>
        <v>158460</v>
      </c>
      <c r="F29" s="24" t="n">
        <f aca="false">F30+F35+F37</f>
        <v>161300</v>
      </c>
    </row>
    <row r="30" customFormat="false" ht="25.5" hidden="false" customHeight="false" outlineLevel="0" collapsed="false">
      <c r="A30" s="44" t="s">
        <v>13</v>
      </c>
      <c r="B30" s="45" t="s">
        <v>57</v>
      </c>
      <c r="C30" s="46" t="s">
        <v>58</v>
      </c>
      <c r="D30" s="47" t="n">
        <f aca="false">D31+D33</f>
        <v>135500</v>
      </c>
      <c r="E30" s="47" t="n">
        <f aca="false">E31+E33</f>
        <v>130000</v>
      </c>
      <c r="F30" s="48" t="n">
        <f aca="false">F31+F33</f>
        <v>132600</v>
      </c>
    </row>
    <row r="31" customFormat="false" ht="25.5" hidden="false" customHeight="false" outlineLevel="0" collapsed="false">
      <c r="A31" s="49" t="s">
        <v>20</v>
      </c>
      <c r="B31" s="50" t="s">
        <v>59</v>
      </c>
      <c r="C31" s="51" t="s">
        <v>60</v>
      </c>
      <c r="D31" s="52" t="n">
        <f aca="false">D32</f>
        <v>91850</v>
      </c>
      <c r="E31" s="52" t="n">
        <f aca="false">E32</f>
        <v>88840</v>
      </c>
      <c r="F31" s="54" t="n">
        <f aca="false">F32</f>
        <v>90310</v>
      </c>
    </row>
    <row r="32" customFormat="false" ht="25.5" hidden="false" customHeight="false" outlineLevel="0" collapsed="false">
      <c r="A32" s="30" t="s">
        <v>20</v>
      </c>
      <c r="B32" s="31" t="s">
        <v>61</v>
      </c>
      <c r="C32" s="56" t="s">
        <v>60</v>
      </c>
      <c r="D32" s="33" t="n">
        <v>91850</v>
      </c>
      <c r="E32" s="33" t="n">
        <v>88840</v>
      </c>
      <c r="F32" s="34" t="n">
        <v>90310</v>
      </c>
    </row>
    <row r="33" customFormat="false" ht="38.25" hidden="false" customHeight="false" outlineLevel="0" collapsed="false">
      <c r="A33" s="49" t="s">
        <v>20</v>
      </c>
      <c r="B33" s="50" t="s">
        <v>62</v>
      </c>
      <c r="C33" s="51" t="s">
        <v>63</v>
      </c>
      <c r="D33" s="52" t="n">
        <f aca="false">D34</f>
        <v>43650</v>
      </c>
      <c r="E33" s="52" t="n">
        <f aca="false">E34</f>
        <v>41160</v>
      </c>
      <c r="F33" s="54" t="n">
        <f aca="false">F34</f>
        <v>42290</v>
      </c>
    </row>
    <row r="34" customFormat="false" ht="51" hidden="false" customHeight="false" outlineLevel="0" collapsed="false">
      <c r="A34" s="30" t="s">
        <v>20</v>
      </c>
      <c r="B34" s="31" t="s">
        <v>64</v>
      </c>
      <c r="C34" s="56" t="s">
        <v>65</v>
      </c>
      <c r="D34" s="33" t="n">
        <v>43650</v>
      </c>
      <c r="E34" s="33" t="n">
        <v>41160</v>
      </c>
      <c r="F34" s="34" t="n">
        <v>42290</v>
      </c>
    </row>
    <row r="35" customFormat="false" ht="12.75" hidden="false" customHeight="false" outlineLevel="0" collapsed="false">
      <c r="A35" s="49" t="s">
        <v>13</v>
      </c>
      <c r="B35" s="50" t="s">
        <v>66</v>
      </c>
      <c r="C35" s="51" t="s">
        <v>67</v>
      </c>
      <c r="D35" s="52" t="n">
        <f aca="false">D36</f>
        <v>587</v>
      </c>
      <c r="E35" s="52" t="n">
        <f aca="false">E36</f>
        <v>660</v>
      </c>
      <c r="F35" s="54" t="n">
        <f aca="false">F36</f>
        <v>700</v>
      </c>
    </row>
    <row r="36" customFormat="false" ht="12.75" hidden="false" customHeight="false" outlineLevel="0" collapsed="false">
      <c r="A36" s="30" t="s">
        <v>20</v>
      </c>
      <c r="B36" s="31" t="s">
        <v>68</v>
      </c>
      <c r="C36" s="56" t="s">
        <v>67</v>
      </c>
      <c r="D36" s="33" t="n">
        <v>587</v>
      </c>
      <c r="E36" s="33" t="n">
        <v>660</v>
      </c>
      <c r="F36" s="34" t="n">
        <v>700</v>
      </c>
    </row>
    <row r="37" customFormat="false" ht="25.5" hidden="false" customHeight="false" outlineLevel="0" collapsed="false">
      <c r="A37" s="49" t="s">
        <v>13</v>
      </c>
      <c r="B37" s="50" t="s">
        <v>69</v>
      </c>
      <c r="C37" s="51" t="s">
        <v>70</v>
      </c>
      <c r="D37" s="52" t="n">
        <f aca="false">D38</f>
        <v>39740</v>
      </c>
      <c r="E37" s="52" t="n">
        <f aca="false">E38</f>
        <v>27800</v>
      </c>
      <c r="F37" s="54" t="n">
        <f aca="false">F38</f>
        <v>28000</v>
      </c>
    </row>
    <row r="38" customFormat="false" ht="26.25" hidden="false" customHeight="false" outlineLevel="0" collapsed="false">
      <c r="A38" s="35" t="s">
        <v>20</v>
      </c>
      <c r="B38" s="36" t="s">
        <v>71</v>
      </c>
      <c r="C38" s="57" t="s">
        <v>72</v>
      </c>
      <c r="D38" s="38" t="n">
        <v>39740</v>
      </c>
      <c r="E38" s="38" t="n">
        <v>27800</v>
      </c>
      <c r="F38" s="43" t="n">
        <v>28000</v>
      </c>
    </row>
    <row r="39" customFormat="false" ht="15" hidden="false" customHeight="false" outlineLevel="0" collapsed="false">
      <c r="A39" s="20" t="s">
        <v>13</v>
      </c>
      <c r="B39" s="21" t="s">
        <v>73</v>
      </c>
      <c r="C39" s="22" t="s">
        <v>74</v>
      </c>
      <c r="D39" s="23" t="n">
        <f aca="false">D40+D44+D42</f>
        <v>151323.6</v>
      </c>
      <c r="E39" s="23" t="n">
        <f aca="false">E40+E44+E42</f>
        <v>157638.3</v>
      </c>
      <c r="F39" s="24" t="n">
        <f aca="false">F40+F44+F42</f>
        <v>158905.4</v>
      </c>
    </row>
    <row r="40" customFormat="false" ht="12.75" hidden="false" customHeight="false" outlineLevel="0" collapsed="false">
      <c r="A40" s="44" t="s">
        <v>13</v>
      </c>
      <c r="B40" s="45" t="s">
        <v>75</v>
      </c>
      <c r="C40" s="46" t="s">
        <v>76</v>
      </c>
      <c r="D40" s="47" t="n">
        <f aca="false">D41</f>
        <v>27300</v>
      </c>
      <c r="E40" s="47" t="n">
        <f aca="false">E41</f>
        <v>25749</v>
      </c>
      <c r="F40" s="48" t="n">
        <f aca="false">F41</f>
        <v>25903</v>
      </c>
    </row>
    <row r="41" customFormat="false" ht="38.25" hidden="false" customHeight="false" outlineLevel="0" collapsed="false">
      <c r="A41" s="30" t="s">
        <v>20</v>
      </c>
      <c r="B41" s="31" t="s">
        <v>77</v>
      </c>
      <c r="C41" s="56" t="s">
        <v>78</v>
      </c>
      <c r="D41" s="33" t="n">
        <v>27300</v>
      </c>
      <c r="E41" s="33" t="n">
        <v>25749</v>
      </c>
      <c r="F41" s="34" t="n">
        <v>25903</v>
      </c>
    </row>
    <row r="42" customFormat="false" ht="12.75" hidden="false" customHeight="false" outlineLevel="0" collapsed="false">
      <c r="A42" s="49" t="s">
        <v>13</v>
      </c>
      <c r="B42" s="50" t="s">
        <v>79</v>
      </c>
      <c r="C42" s="51" t="s">
        <v>80</v>
      </c>
      <c r="D42" s="52" t="n">
        <f aca="false">D43</f>
        <v>58316</v>
      </c>
      <c r="E42" s="52" t="n">
        <f aca="false">E43</f>
        <v>59282</v>
      </c>
      <c r="F42" s="54" t="n">
        <f aca="false">F43</f>
        <v>60238</v>
      </c>
    </row>
    <row r="43" customFormat="false" ht="12.75" hidden="false" customHeight="false" outlineLevel="0" collapsed="false">
      <c r="A43" s="30" t="s">
        <v>20</v>
      </c>
      <c r="B43" s="31" t="s">
        <v>81</v>
      </c>
      <c r="C43" s="56" t="s">
        <v>82</v>
      </c>
      <c r="D43" s="33" t="n">
        <v>58316</v>
      </c>
      <c r="E43" s="33" t="n">
        <v>59282</v>
      </c>
      <c r="F43" s="34" t="n">
        <v>60238</v>
      </c>
    </row>
    <row r="44" customFormat="false" ht="12.75" hidden="false" customHeight="false" outlineLevel="0" collapsed="false">
      <c r="A44" s="49" t="s">
        <v>13</v>
      </c>
      <c r="B44" s="50" t="s">
        <v>83</v>
      </c>
      <c r="C44" s="51" t="s">
        <v>84</v>
      </c>
      <c r="D44" s="52" t="n">
        <f aca="false">D45+D47</f>
        <v>65707.6</v>
      </c>
      <c r="E44" s="52" t="n">
        <f aca="false">E45+E47</f>
        <v>72607.3</v>
      </c>
      <c r="F44" s="54" t="n">
        <f aca="false">F45+F47</f>
        <v>72764.4</v>
      </c>
    </row>
    <row r="45" customFormat="false" ht="12.75" hidden="false" customHeight="false" outlineLevel="0" collapsed="false">
      <c r="A45" s="49" t="s">
        <v>13</v>
      </c>
      <c r="B45" s="50" t="s">
        <v>85</v>
      </c>
      <c r="C45" s="51" t="s">
        <v>86</v>
      </c>
      <c r="D45" s="52" t="n">
        <f aca="false">D46</f>
        <v>43016</v>
      </c>
      <c r="E45" s="52" t="n">
        <f aca="false">E46</f>
        <v>50100</v>
      </c>
      <c r="F45" s="54" t="n">
        <f aca="false">F46</f>
        <v>50200</v>
      </c>
    </row>
    <row r="46" customFormat="false" ht="25.5" hidden="false" customHeight="false" outlineLevel="0" collapsed="false">
      <c r="A46" s="30" t="s">
        <v>20</v>
      </c>
      <c r="B46" s="31" t="s">
        <v>87</v>
      </c>
      <c r="C46" s="56" t="s">
        <v>88</v>
      </c>
      <c r="D46" s="33" t="n">
        <v>43016</v>
      </c>
      <c r="E46" s="33" t="n">
        <v>50100</v>
      </c>
      <c r="F46" s="34" t="n">
        <v>50200</v>
      </c>
    </row>
    <row r="47" customFormat="false" ht="12.75" hidden="false" customHeight="false" outlineLevel="0" collapsed="false">
      <c r="A47" s="49" t="s">
        <v>13</v>
      </c>
      <c r="B47" s="50" t="s">
        <v>89</v>
      </c>
      <c r="C47" s="51" t="s">
        <v>90</v>
      </c>
      <c r="D47" s="52" t="n">
        <f aca="false">D48</f>
        <v>22691.6</v>
      </c>
      <c r="E47" s="52" t="n">
        <f aca="false">E48</f>
        <v>22507.3</v>
      </c>
      <c r="F47" s="54" t="n">
        <f aca="false">F48</f>
        <v>22564.4</v>
      </c>
    </row>
    <row r="48" customFormat="false" ht="26.25" hidden="false" customHeight="false" outlineLevel="0" collapsed="false">
      <c r="A48" s="35" t="s">
        <v>20</v>
      </c>
      <c r="B48" s="36" t="s">
        <v>91</v>
      </c>
      <c r="C48" s="57" t="s">
        <v>92</v>
      </c>
      <c r="D48" s="38" t="n">
        <v>22691.6</v>
      </c>
      <c r="E48" s="38" t="n">
        <v>22507.3</v>
      </c>
      <c r="F48" s="43" t="n">
        <v>22564.4</v>
      </c>
    </row>
    <row r="49" customFormat="false" ht="29.25" hidden="false" customHeight="false" outlineLevel="0" collapsed="false">
      <c r="A49" s="20" t="s">
        <v>13</v>
      </c>
      <c r="B49" s="21" t="s">
        <v>93</v>
      </c>
      <c r="C49" s="22" t="s">
        <v>94</v>
      </c>
      <c r="D49" s="23" t="n">
        <f aca="false">D50</f>
        <v>100</v>
      </c>
      <c r="E49" s="23" t="n">
        <f aca="false">E50</f>
        <v>100</v>
      </c>
      <c r="F49" s="24" t="n">
        <f aca="false">F50</f>
        <v>100</v>
      </c>
    </row>
    <row r="50" customFormat="false" ht="12.75" hidden="false" customHeight="false" outlineLevel="0" collapsed="false">
      <c r="A50" s="44" t="s">
        <v>13</v>
      </c>
      <c r="B50" s="45" t="s">
        <v>95</v>
      </c>
      <c r="C50" s="46" t="s">
        <v>96</v>
      </c>
      <c r="D50" s="47" t="n">
        <f aca="false">D51</f>
        <v>100</v>
      </c>
      <c r="E50" s="47" t="n">
        <f aca="false">E51</f>
        <v>100</v>
      </c>
      <c r="F50" s="48" t="n">
        <f aca="false">F51</f>
        <v>100</v>
      </c>
    </row>
    <row r="51" customFormat="false" ht="13.5" hidden="false" customHeight="false" outlineLevel="0" collapsed="false">
      <c r="A51" s="35" t="s">
        <v>20</v>
      </c>
      <c r="B51" s="36" t="s">
        <v>97</v>
      </c>
      <c r="C51" s="57" t="s">
        <v>98</v>
      </c>
      <c r="D51" s="38" t="n">
        <v>100</v>
      </c>
      <c r="E51" s="38" t="n">
        <v>100</v>
      </c>
      <c r="F51" s="43" t="n">
        <v>100</v>
      </c>
    </row>
    <row r="52" customFormat="false" ht="15" hidden="false" customHeight="false" outlineLevel="0" collapsed="false">
      <c r="A52" s="20" t="s">
        <v>13</v>
      </c>
      <c r="B52" s="21" t="s">
        <v>99</v>
      </c>
      <c r="C52" s="22" t="s">
        <v>100</v>
      </c>
      <c r="D52" s="23" t="n">
        <f aca="false">D53+D55</f>
        <v>17700</v>
      </c>
      <c r="E52" s="23" t="n">
        <f aca="false">E53+E55</f>
        <v>19100</v>
      </c>
      <c r="F52" s="24" t="n">
        <f aca="false">F53+F55</f>
        <v>19200</v>
      </c>
    </row>
    <row r="53" customFormat="false" ht="25.5" hidden="false" customHeight="false" outlineLevel="0" collapsed="false">
      <c r="A53" s="44" t="s">
        <v>13</v>
      </c>
      <c r="B53" s="45" t="s">
        <v>101</v>
      </c>
      <c r="C53" s="46" t="s">
        <v>102</v>
      </c>
      <c r="D53" s="47" t="n">
        <f aca="false">D54</f>
        <v>17580</v>
      </c>
      <c r="E53" s="47" t="n">
        <f aca="false">E54</f>
        <v>18960</v>
      </c>
      <c r="F53" s="48" t="n">
        <f aca="false">F54</f>
        <v>19030</v>
      </c>
    </row>
    <row r="54" customFormat="false" ht="38.25" hidden="false" customHeight="false" outlineLevel="0" collapsed="false">
      <c r="A54" s="30" t="s">
        <v>20</v>
      </c>
      <c r="B54" s="31" t="s">
        <v>103</v>
      </c>
      <c r="C54" s="56" t="s">
        <v>104</v>
      </c>
      <c r="D54" s="33" t="n">
        <v>17580</v>
      </c>
      <c r="E54" s="33" t="n">
        <v>18960</v>
      </c>
      <c r="F54" s="34" t="n">
        <v>19030</v>
      </c>
    </row>
    <row r="55" customFormat="false" ht="25.5" hidden="false" customHeight="false" outlineLevel="0" collapsed="false">
      <c r="A55" s="49" t="s">
        <v>13</v>
      </c>
      <c r="B55" s="50" t="s">
        <v>105</v>
      </c>
      <c r="C55" s="51" t="s">
        <v>106</v>
      </c>
      <c r="D55" s="52" t="n">
        <f aca="false">D57+D56</f>
        <v>120</v>
      </c>
      <c r="E55" s="52" t="n">
        <f aca="false">E57+E56</f>
        <v>140</v>
      </c>
      <c r="F55" s="54" t="n">
        <f aca="false">F57+F56</f>
        <v>170</v>
      </c>
    </row>
    <row r="56" customFormat="false" ht="25.5" hidden="false" customHeight="false" outlineLevel="0" collapsed="false">
      <c r="A56" s="30" t="s">
        <v>107</v>
      </c>
      <c r="B56" s="31" t="s">
        <v>108</v>
      </c>
      <c r="C56" s="56" t="s">
        <v>109</v>
      </c>
      <c r="D56" s="33" t="n">
        <v>100</v>
      </c>
      <c r="E56" s="33" t="n">
        <v>120</v>
      </c>
      <c r="F56" s="34" t="n">
        <v>150</v>
      </c>
    </row>
    <row r="57" customFormat="false" ht="51" hidden="false" customHeight="false" outlineLevel="0" collapsed="false">
      <c r="A57" s="49" t="s">
        <v>13</v>
      </c>
      <c r="B57" s="50" t="s">
        <v>110</v>
      </c>
      <c r="C57" s="51" t="s">
        <v>111</v>
      </c>
      <c r="D57" s="52" t="n">
        <f aca="false">D58</f>
        <v>20</v>
      </c>
      <c r="E57" s="52" t="n">
        <f aca="false">E58</f>
        <v>20</v>
      </c>
      <c r="F57" s="54" t="n">
        <f aca="false">F58</f>
        <v>20</v>
      </c>
    </row>
    <row r="58" customFormat="false" ht="64.5" hidden="false" customHeight="false" outlineLevel="0" collapsed="false">
      <c r="A58" s="35" t="s">
        <v>112</v>
      </c>
      <c r="B58" s="36" t="s">
        <v>113</v>
      </c>
      <c r="C58" s="37" t="s">
        <v>114</v>
      </c>
      <c r="D58" s="38" t="n">
        <v>20</v>
      </c>
      <c r="E58" s="38" t="n">
        <v>20</v>
      </c>
      <c r="F58" s="43" t="n">
        <v>20</v>
      </c>
    </row>
    <row r="59" customFormat="false" ht="43.5" hidden="false" customHeight="false" outlineLevel="0" collapsed="false">
      <c r="A59" s="20" t="s">
        <v>13</v>
      </c>
      <c r="B59" s="21" t="s">
        <v>115</v>
      </c>
      <c r="C59" s="22" t="s">
        <v>116</v>
      </c>
      <c r="D59" s="23" t="n">
        <f aca="false">D60+D69+D72</f>
        <v>75250</v>
      </c>
      <c r="E59" s="23" t="n">
        <f aca="false">E60+E69+E72</f>
        <v>71550</v>
      </c>
      <c r="F59" s="24" t="n">
        <f aca="false">F60+F69+F72</f>
        <v>69950</v>
      </c>
    </row>
    <row r="60" customFormat="false" ht="63.75" hidden="false" customHeight="false" outlineLevel="0" collapsed="false">
      <c r="A60" s="44" t="s">
        <v>13</v>
      </c>
      <c r="B60" s="45" t="s">
        <v>117</v>
      </c>
      <c r="C60" s="58" t="s">
        <v>118</v>
      </c>
      <c r="D60" s="47" t="n">
        <f aca="false">D61+D63+D67+D65</f>
        <v>52350</v>
      </c>
      <c r="E60" s="47" t="n">
        <f aca="false">E61+E63+E65+E67</f>
        <v>52350</v>
      </c>
      <c r="F60" s="48" t="n">
        <f aca="false">F61+F63+F65+F67</f>
        <v>52350</v>
      </c>
    </row>
    <row r="61" customFormat="false" ht="51" hidden="false" customHeight="false" outlineLevel="0" collapsed="false">
      <c r="A61" s="49" t="s">
        <v>13</v>
      </c>
      <c r="B61" s="50" t="s">
        <v>119</v>
      </c>
      <c r="C61" s="51" t="s">
        <v>120</v>
      </c>
      <c r="D61" s="52" t="n">
        <f aca="false">D62</f>
        <v>32650</v>
      </c>
      <c r="E61" s="52" t="n">
        <f aca="false">E62</f>
        <v>32650</v>
      </c>
      <c r="F61" s="54" t="n">
        <f aca="false">F62</f>
        <v>32650</v>
      </c>
    </row>
    <row r="62" customFormat="false" ht="63.75" hidden="false" customHeight="false" outlineLevel="0" collapsed="false">
      <c r="A62" s="30" t="s">
        <v>121</v>
      </c>
      <c r="B62" s="31" t="s">
        <v>122</v>
      </c>
      <c r="C62" s="32" t="s">
        <v>123</v>
      </c>
      <c r="D62" s="33" t="n">
        <v>32650</v>
      </c>
      <c r="E62" s="33" t="n">
        <v>32650</v>
      </c>
      <c r="F62" s="34" t="n">
        <v>32650</v>
      </c>
    </row>
    <row r="63" customFormat="false" ht="63.75" hidden="false" customHeight="false" outlineLevel="0" collapsed="false">
      <c r="A63" s="49" t="s">
        <v>13</v>
      </c>
      <c r="B63" s="50" t="s">
        <v>124</v>
      </c>
      <c r="C63" s="55" t="s">
        <v>125</v>
      </c>
      <c r="D63" s="52" t="n">
        <f aca="false">D64</f>
        <v>2670</v>
      </c>
      <c r="E63" s="52" t="n">
        <f aca="false">E64</f>
        <v>2670</v>
      </c>
      <c r="F63" s="54" t="n">
        <f aca="false">F64</f>
        <v>2670</v>
      </c>
    </row>
    <row r="64" customFormat="false" ht="63.75" hidden="false" customHeight="false" outlineLevel="0" collapsed="false">
      <c r="A64" s="30" t="s">
        <v>121</v>
      </c>
      <c r="B64" s="31" t="s">
        <v>126</v>
      </c>
      <c r="C64" s="56" t="s">
        <v>127</v>
      </c>
      <c r="D64" s="33" t="n">
        <v>2670</v>
      </c>
      <c r="E64" s="33" t="n">
        <v>2670</v>
      </c>
      <c r="F64" s="34" t="n">
        <v>2670</v>
      </c>
    </row>
    <row r="65" customFormat="false" ht="63.75" hidden="false" customHeight="false" outlineLevel="0" collapsed="false">
      <c r="A65" s="49" t="s">
        <v>13</v>
      </c>
      <c r="B65" s="50" t="s">
        <v>128</v>
      </c>
      <c r="C65" s="55" t="s">
        <v>129</v>
      </c>
      <c r="D65" s="52" t="n">
        <f aca="false">D66</f>
        <v>530</v>
      </c>
      <c r="E65" s="52" t="n">
        <f aca="false">E66</f>
        <v>530</v>
      </c>
      <c r="F65" s="54" t="n">
        <f aca="false">F66</f>
        <v>530</v>
      </c>
    </row>
    <row r="66" customFormat="false" ht="51" hidden="false" customHeight="false" outlineLevel="0" collapsed="false">
      <c r="A66" s="30" t="s">
        <v>121</v>
      </c>
      <c r="B66" s="31" t="s">
        <v>130</v>
      </c>
      <c r="C66" s="56" t="s">
        <v>131</v>
      </c>
      <c r="D66" s="33" t="n">
        <v>530</v>
      </c>
      <c r="E66" s="33" t="n">
        <v>530</v>
      </c>
      <c r="F66" s="34" t="n">
        <v>530</v>
      </c>
    </row>
    <row r="67" customFormat="false" ht="38.25" hidden="false" customHeight="false" outlineLevel="0" collapsed="false">
      <c r="A67" s="49" t="s">
        <v>13</v>
      </c>
      <c r="B67" s="50" t="s">
        <v>132</v>
      </c>
      <c r="C67" s="51" t="s">
        <v>133</v>
      </c>
      <c r="D67" s="52" t="n">
        <f aca="false">D68</f>
        <v>16500</v>
      </c>
      <c r="E67" s="52" t="n">
        <f aca="false">E68</f>
        <v>16500</v>
      </c>
      <c r="F67" s="54" t="n">
        <f aca="false">F68</f>
        <v>16500</v>
      </c>
    </row>
    <row r="68" customFormat="false" ht="25.5" hidden="false" customHeight="false" outlineLevel="0" collapsed="false">
      <c r="A68" s="30" t="s">
        <v>121</v>
      </c>
      <c r="B68" s="31" t="s">
        <v>134</v>
      </c>
      <c r="C68" s="56" t="s">
        <v>135</v>
      </c>
      <c r="D68" s="33" t="n">
        <v>16500</v>
      </c>
      <c r="E68" s="33" t="n">
        <v>16500</v>
      </c>
      <c r="F68" s="34" t="n">
        <v>16500</v>
      </c>
    </row>
    <row r="69" customFormat="false" ht="25.5" hidden="false" customHeight="false" outlineLevel="0" collapsed="false">
      <c r="A69" s="49" t="s">
        <v>13</v>
      </c>
      <c r="B69" s="50" t="s">
        <v>136</v>
      </c>
      <c r="C69" s="51" t="s">
        <v>137</v>
      </c>
      <c r="D69" s="52" t="n">
        <f aca="false">D70</f>
        <v>1000</v>
      </c>
      <c r="E69" s="52" t="n">
        <f aca="false">E70</f>
        <v>0</v>
      </c>
      <c r="F69" s="54" t="n">
        <f aca="false">F70</f>
        <v>0</v>
      </c>
    </row>
    <row r="70" customFormat="false" ht="38.25" hidden="false" customHeight="false" outlineLevel="0" collapsed="false">
      <c r="A70" s="49" t="s">
        <v>13</v>
      </c>
      <c r="B70" s="50" t="s">
        <v>138</v>
      </c>
      <c r="C70" s="51" t="s">
        <v>139</v>
      </c>
      <c r="D70" s="52" t="n">
        <f aca="false">D71</f>
        <v>1000</v>
      </c>
      <c r="E70" s="52" t="n">
        <f aca="false">E71</f>
        <v>0</v>
      </c>
      <c r="F70" s="54" t="n">
        <f aca="false">F71</f>
        <v>0</v>
      </c>
    </row>
    <row r="71" customFormat="false" ht="38.25" hidden="false" customHeight="false" outlineLevel="0" collapsed="false">
      <c r="A71" s="30" t="s">
        <v>121</v>
      </c>
      <c r="B71" s="31" t="s">
        <v>140</v>
      </c>
      <c r="C71" s="56" t="s">
        <v>141</v>
      </c>
      <c r="D71" s="33" t="n">
        <v>1000</v>
      </c>
      <c r="E71" s="33" t="n">
        <v>0</v>
      </c>
      <c r="F71" s="34" t="n">
        <v>0</v>
      </c>
    </row>
    <row r="72" customFormat="false" ht="63.75" hidden="false" customHeight="false" outlineLevel="0" collapsed="false">
      <c r="A72" s="49" t="s">
        <v>13</v>
      </c>
      <c r="B72" s="50" t="s">
        <v>142</v>
      </c>
      <c r="C72" s="55" t="s">
        <v>143</v>
      </c>
      <c r="D72" s="52" t="n">
        <f aca="false">D73</f>
        <v>21900</v>
      </c>
      <c r="E72" s="52" t="n">
        <f aca="false">E73</f>
        <v>19200</v>
      </c>
      <c r="F72" s="54" t="n">
        <f aca="false">F73</f>
        <v>17600</v>
      </c>
    </row>
    <row r="73" customFormat="false" ht="63.75" hidden="false" customHeight="false" outlineLevel="0" collapsed="false">
      <c r="A73" s="49" t="s">
        <v>13</v>
      </c>
      <c r="B73" s="50" t="s">
        <v>144</v>
      </c>
      <c r="C73" s="55" t="s">
        <v>145</v>
      </c>
      <c r="D73" s="52" t="n">
        <f aca="false">D74</f>
        <v>21900</v>
      </c>
      <c r="E73" s="52" t="n">
        <f aca="false">E74</f>
        <v>19200</v>
      </c>
      <c r="F73" s="54" t="n">
        <f aca="false">F74</f>
        <v>17600</v>
      </c>
    </row>
    <row r="74" customFormat="false" ht="64.5" hidden="false" customHeight="false" outlineLevel="0" collapsed="false">
      <c r="A74" s="35" t="s">
        <v>146</v>
      </c>
      <c r="B74" s="36" t="s">
        <v>147</v>
      </c>
      <c r="C74" s="57" t="s">
        <v>148</v>
      </c>
      <c r="D74" s="38" t="n">
        <v>21900</v>
      </c>
      <c r="E74" s="38" t="n">
        <v>19200</v>
      </c>
      <c r="F74" s="43" t="n">
        <v>17600</v>
      </c>
    </row>
    <row r="75" customFormat="false" ht="29.25" hidden="false" customHeight="false" outlineLevel="0" collapsed="false">
      <c r="A75" s="20" t="s">
        <v>13</v>
      </c>
      <c r="B75" s="21" t="s">
        <v>149</v>
      </c>
      <c r="C75" s="22" t="s">
        <v>150</v>
      </c>
      <c r="D75" s="23" t="n">
        <f aca="false">D76</f>
        <v>600</v>
      </c>
      <c r="E75" s="23" t="n">
        <f aca="false">E76</f>
        <v>600</v>
      </c>
      <c r="F75" s="24" t="n">
        <f aca="false">F76</f>
        <v>600</v>
      </c>
    </row>
    <row r="76" customFormat="false" ht="12.75" hidden="false" customHeight="false" outlineLevel="0" collapsed="false">
      <c r="A76" s="44" t="s">
        <v>13</v>
      </c>
      <c r="B76" s="45" t="s">
        <v>151</v>
      </c>
      <c r="C76" s="46" t="s">
        <v>152</v>
      </c>
      <c r="D76" s="47" t="n">
        <f aca="false">D77+D78+D79</f>
        <v>600</v>
      </c>
      <c r="E76" s="47" t="n">
        <f aca="false">E77+E78+E79</f>
        <v>600</v>
      </c>
      <c r="F76" s="48" t="n">
        <f aca="false">F77+F78+F79</f>
        <v>600</v>
      </c>
    </row>
    <row r="77" customFormat="false" ht="25.5" hidden="false" customHeight="false" outlineLevel="0" collapsed="false">
      <c r="A77" s="30" t="s">
        <v>153</v>
      </c>
      <c r="B77" s="31" t="s">
        <v>154</v>
      </c>
      <c r="C77" s="56" t="s">
        <v>155</v>
      </c>
      <c r="D77" s="33" t="n">
        <v>135</v>
      </c>
      <c r="E77" s="33" t="n">
        <v>135</v>
      </c>
      <c r="F77" s="34" t="n">
        <v>135</v>
      </c>
    </row>
    <row r="78" customFormat="false" ht="12.75" hidden="false" customHeight="false" outlineLevel="0" collapsed="false">
      <c r="A78" s="30" t="s">
        <v>153</v>
      </c>
      <c r="B78" s="31" t="s">
        <v>156</v>
      </c>
      <c r="C78" s="56" t="s">
        <v>157</v>
      </c>
      <c r="D78" s="33" t="n">
        <v>430</v>
      </c>
      <c r="E78" s="33" t="n">
        <v>430</v>
      </c>
      <c r="F78" s="34" t="n">
        <v>430</v>
      </c>
    </row>
    <row r="79" customFormat="false" ht="12.75" hidden="false" customHeight="false" outlineLevel="0" collapsed="false">
      <c r="A79" s="49" t="s">
        <v>13</v>
      </c>
      <c r="B79" s="50" t="s">
        <v>158</v>
      </c>
      <c r="C79" s="51" t="s">
        <v>159</v>
      </c>
      <c r="D79" s="52" t="n">
        <f aca="false">D80</f>
        <v>35</v>
      </c>
      <c r="E79" s="52" t="n">
        <f aca="false">E80</f>
        <v>35</v>
      </c>
      <c r="F79" s="54" t="n">
        <f aca="false">F80</f>
        <v>35</v>
      </c>
    </row>
    <row r="80" customFormat="false" ht="26.25" hidden="false" customHeight="false" outlineLevel="0" collapsed="false">
      <c r="A80" s="35" t="s">
        <v>153</v>
      </c>
      <c r="B80" s="36" t="s">
        <v>160</v>
      </c>
      <c r="C80" s="57" t="s">
        <v>161</v>
      </c>
      <c r="D80" s="38" t="n">
        <v>35</v>
      </c>
      <c r="E80" s="38" t="n">
        <v>35</v>
      </c>
      <c r="F80" s="43" t="n">
        <v>35</v>
      </c>
    </row>
    <row r="81" customFormat="false" ht="29.25" hidden="false" customHeight="false" outlineLevel="0" collapsed="false">
      <c r="A81" s="20" t="s">
        <v>13</v>
      </c>
      <c r="B81" s="21" t="s">
        <v>162</v>
      </c>
      <c r="C81" s="22" t="s">
        <v>163</v>
      </c>
      <c r="D81" s="23" t="n">
        <f aca="false">D82</f>
        <v>1900</v>
      </c>
      <c r="E81" s="23" t="n">
        <f aca="false">E82</f>
        <v>1900</v>
      </c>
      <c r="F81" s="24" t="n">
        <f aca="false">F82</f>
        <v>1900</v>
      </c>
    </row>
    <row r="82" customFormat="false" ht="12.75" hidden="false" customHeight="false" outlineLevel="0" collapsed="false">
      <c r="A82" s="44" t="s">
        <v>13</v>
      </c>
      <c r="B82" s="45" t="s">
        <v>164</v>
      </c>
      <c r="C82" s="46" t="s">
        <v>165</v>
      </c>
      <c r="D82" s="47" t="n">
        <f aca="false">D83</f>
        <v>1900</v>
      </c>
      <c r="E82" s="47" t="n">
        <f aca="false">E83</f>
        <v>1900</v>
      </c>
      <c r="F82" s="48" t="n">
        <f aca="false">F83</f>
        <v>1900</v>
      </c>
    </row>
    <row r="83" customFormat="false" ht="12.75" hidden="false" customHeight="false" outlineLevel="0" collapsed="false">
      <c r="A83" s="49" t="s">
        <v>13</v>
      </c>
      <c r="B83" s="50" t="s">
        <v>166</v>
      </c>
      <c r="C83" s="51" t="s">
        <v>167</v>
      </c>
      <c r="D83" s="52" t="n">
        <f aca="false">D84</f>
        <v>1900</v>
      </c>
      <c r="E83" s="52" t="n">
        <f aca="false">E84</f>
        <v>1900</v>
      </c>
      <c r="F83" s="54" t="n">
        <f aca="false">F84</f>
        <v>1900</v>
      </c>
    </row>
    <row r="84" customFormat="false" ht="26.25" hidden="false" customHeight="false" outlineLevel="0" collapsed="false">
      <c r="A84" s="30" t="s">
        <v>112</v>
      </c>
      <c r="B84" s="31" t="s">
        <v>168</v>
      </c>
      <c r="C84" s="56" t="s">
        <v>169</v>
      </c>
      <c r="D84" s="33" t="n">
        <v>1900</v>
      </c>
      <c r="E84" s="33" t="n">
        <v>1900</v>
      </c>
      <c r="F84" s="34" t="n">
        <v>1900</v>
      </c>
    </row>
    <row r="85" customFormat="false" ht="29.25" hidden="false" customHeight="false" outlineLevel="0" collapsed="false">
      <c r="A85" s="20" t="s">
        <v>13</v>
      </c>
      <c r="B85" s="21" t="s">
        <v>170</v>
      </c>
      <c r="C85" s="22" t="s">
        <v>171</v>
      </c>
      <c r="D85" s="23" t="n">
        <f aca="false">D86+D88+D91+D96</f>
        <v>53737.2</v>
      </c>
      <c r="E85" s="23" t="n">
        <f aca="false">E86+E88+E91+E96</f>
        <v>21000</v>
      </c>
      <c r="F85" s="24" t="n">
        <f aca="false">F86+F88+F91+F96</f>
        <v>13000</v>
      </c>
    </row>
    <row r="86" customFormat="false" ht="12.75" hidden="false" customHeight="false" outlineLevel="0" collapsed="false">
      <c r="A86" s="44" t="s">
        <v>13</v>
      </c>
      <c r="B86" s="45" t="s">
        <v>172</v>
      </c>
      <c r="C86" s="46" t="s">
        <v>173</v>
      </c>
      <c r="D86" s="47" t="n">
        <f aca="false">D87</f>
        <v>2000</v>
      </c>
      <c r="E86" s="47" t="n">
        <f aca="false">E87</f>
        <v>2000</v>
      </c>
      <c r="F86" s="48" t="n">
        <f aca="false">F87</f>
        <v>1000</v>
      </c>
    </row>
    <row r="87" customFormat="false" ht="25.5" hidden="false" customHeight="false" outlineLevel="0" collapsed="false">
      <c r="A87" s="30" t="s">
        <v>146</v>
      </c>
      <c r="B87" s="31" t="s">
        <v>174</v>
      </c>
      <c r="C87" s="56" t="s">
        <v>175</v>
      </c>
      <c r="D87" s="33" t="n">
        <v>2000</v>
      </c>
      <c r="E87" s="33" t="n">
        <v>2000</v>
      </c>
      <c r="F87" s="34" t="n">
        <v>1000</v>
      </c>
    </row>
    <row r="88" customFormat="false" ht="63.75" hidden="false" customHeight="false" outlineLevel="0" collapsed="false">
      <c r="A88" s="49" t="s">
        <v>13</v>
      </c>
      <c r="B88" s="50" t="s">
        <v>176</v>
      </c>
      <c r="C88" s="55" t="s">
        <v>177</v>
      </c>
      <c r="D88" s="52" t="n">
        <f aca="false">D89</f>
        <v>12000</v>
      </c>
      <c r="E88" s="52" t="n">
        <f aca="false">E89</f>
        <v>7000</v>
      </c>
      <c r="F88" s="54" t="n">
        <f aca="false">F89</f>
        <v>6000</v>
      </c>
    </row>
    <row r="89" customFormat="false" ht="76.5" hidden="false" customHeight="false" outlineLevel="0" collapsed="false">
      <c r="A89" s="49" t="s">
        <v>13</v>
      </c>
      <c r="B89" s="50" t="s">
        <v>178</v>
      </c>
      <c r="C89" s="55" t="s">
        <v>179</v>
      </c>
      <c r="D89" s="52" t="n">
        <f aca="false">D90</f>
        <v>12000</v>
      </c>
      <c r="E89" s="52" t="n">
        <f aca="false">E90</f>
        <v>7000</v>
      </c>
      <c r="F89" s="54" t="n">
        <f aca="false">F90</f>
        <v>6000</v>
      </c>
    </row>
    <row r="90" customFormat="false" ht="76.5" hidden="false" customHeight="false" outlineLevel="0" collapsed="false">
      <c r="A90" s="30" t="s">
        <v>121</v>
      </c>
      <c r="B90" s="31" t="s">
        <v>180</v>
      </c>
      <c r="C90" s="32" t="s">
        <v>181</v>
      </c>
      <c r="D90" s="33" t="n">
        <v>12000</v>
      </c>
      <c r="E90" s="33" t="n">
        <v>7000</v>
      </c>
      <c r="F90" s="34" t="n">
        <v>6000</v>
      </c>
    </row>
    <row r="91" s="59" customFormat="true" ht="25.5" hidden="false" customHeight="false" outlineLevel="0" collapsed="false">
      <c r="A91" s="49" t="s">
        <v>13</v>
      </c>
      <c r="B91" s="50" t="s">
        <v>182</v>
      </c>
      <c r="C91" s="51" t="s">
        <v>183</v>
      </c>
      <c r="D91" s="52" t="n">
        <f aca="false">D92+D94</f>
        <v>27737.2</v>
      </c>
      <c r="E91" s="52" t="n">
        <f aca="false">E92+E94</f>
        <v>7000</v>
      </c>
      <c r="F91" s="54" t="n">
        <f aca="false">F92+F94</f>
        <v>1000</v>
      </c>
    </row>
    <row r="92" customFormat="false" ht="25.5" hidden="false" customHeight="false" outlineLevel="0" collapsed="false">
      <c r="A92" s="49" t="s">
        <v>13</v>
      </c>
      <c r="B92" s="50" t="s">
        <v>184</v>
      </c>
      <c r="C92" s="51" t="s">
        <v>185</v>
      </c>
      <c r="D92" s="52" t="n">
        <f aca="false">D93</f>
        <v>22737.2</v>
      </c>
      <c r="E92" s="52" t="n">
        <f aca="false">E93</f>
        <v>6000</v>
      </c>
      <c r="F92" s="54" t="n">
        <f aca="false">F93</f>
        <v>1000</v>
      </c>
    </row>
    <row r="93" customFormat="false" ht="38.25" hidden="false" customHeight="false" outlineLevel="0" collapsed="false">
      <c r="A93" s="30" t="s">
        <v>121</v>
      </c>
      <c r="B93" s="31" t="s">
        <v>186</v>
      </c>
      <c r="C93" s="56" t="s">
        <v>187</v>
      </c>
      <c r="D93" s="33" t="n">
        <v>22737.2</v>
      </c>
      <c r="E93" s="33" t="n">
        <v>6000</v>
      </c>
      <c r="F93" s="34" t="n">
        <v>1000</v>
      </c>
    </row>
    <row r="94" customFormat="false" ht="38.25" hidden="false" customHeight="false" outlineLevel="0" collapsed="false">
      <c r="A94" s="49" t="s">
        <v>13</v>
      </c>
      <c r="B94" s="50" t="s">
        <v>188</v>
      </c>
      <c r="C94" s="51" t="s">
        <v>189</v>
      </c>
      <c r="D94" s="52" t="n">
        <f aca="false">D95</f>
        <v>5000</v>
      </c>
      <c r="E94" s="52" t="n">
        <f aca="false">E95</f>
        <v>1000</v>
      </c>
      <c r="F94" s="54" t="n">
        <f aca="false">F95</f>
        <v>0</v>
      </c>
    </row>
    <row r="95" customFormat="false" ht="51" hidden="false" customHeight="false" outlineLevel="0" collapsed="false">
      <c r="A95" s="30" t="s">
        <v>121</v>
      </c>
      <c r="B95" s="31" t="s">
        <v>190</v>
      </c>
      <c r="C95" s="56" t="s">
        <v>191</v>
      </c>
      <c r="D95" s="33" t="n">
        <v>5000</v>
      </c>
      <c r="E95" s="33" t="n">
        <v>1000</v>
      </c>
      <c r="F95" s="34" t="n">
        <v>0</v>
      </c>
    </row>
    <row r="96" customFormat="false" ht="38.25" hidden="false" customHeight="false" outlineLevel="0" collapsed="false">
      <c r="A96" s="49" t="s">
        <v>13</v>
      </c>
      <c r="B96" s="50" t="s">
        <v>192</v>
      </c>
      <c r="C96" s="51" t="s">
        <v>193</v>
      </c>
      <c r="D96" s="52" t="n">
        <f aca="false">D97</f>
        <v>12000</v>
      </c>
      <c r="E96" s="52" t="n">
        <f aca="false">E97</f>
        <v>5000</v>
      </c>
      <c r="F96" s="54" t="n">
        <f aca="false">F97</f>
        <v>5000</v>
      </c>
    </row>
    <row r="97" customFormat="false" ht="51.75" hidden="false" customHeight="false" outlineLevel="0" collapsed="false">
      <c r="A97" s="35" t="s">
        <v>121</v>
      </c>
      <c r="B97" s="36" t="s">
        <v>194</v>
      </c>
      <c r="C97" s="57" t="s">
        <v>195</v>
      </c>
      <c r="D97" s="38" t="n">
        <v>12000</v>
      </c>
      <c r="E97" s="38" t="n">
        <v>5000</v>
      </c>
      <c r="F97" s="43" t="n">
        <v>5000</v>
      </c>
    </row>
    <row r="98" customFormat="false" ht="15" hidden="false" customHeight="false" outlineLevel="0" collapsed="false">
      <c r="A98" s="20" t="s">
        <v>13</v>
      </c>
      <c r="B98" s="22" t="s">
        <v>196</v>
      </c>
      <c r="C98" s="22" t="s">
        <v>197</v>
      </c>
      <c r="D98" s="23" t="n">
        <f aca="false">D99+D114+D117+G101</f>
        <v>1000</v>
      </c>
      <c r="E98" s="23" t="n">
        <f aca="false">E99+E114+E117+H101</f>
        <v>1000</v>
      </c>
      <c r="F98" s="24" t="n">
        <f aca="false">F99+F114+F117+I101</f>
        <v>1000</v>
      </c>
    </row>
    <row r="99" customFormat="false" ht="25.5" hidden="false" customHeight="false" outlineLevel="0" collapsed="false">
      <c r="A99" s="44" t="s">
        <v>13</v>
      </c>
      <c r="B99" s="45" t="s">
        <v>198</v>
      </c>
      <c r="C99" s="46" t="s">
        <v>199</v>
      </c>
      <c r="D99" s="47" t="n">
        <f aca="false">D100+D102+D104+D107+D109+D111</f>
        <v>67</v>
      </c>
      <c r="E99" s="47" t="n">
        <f aca="false">E100+E102+E104+E107+E109+E111</f>
        <v>67</v>
      </c>
      <c r="F99" s="48" t="n">
        <f aca="false">F100+F102+F104+F107+F109+F111</f>
        <v>67</v>
      </c>
    </row>
    <row r="100" customFormat="false" ht="38.25" hidden="false" customHeight="false" outlineLevel="0" collapsed="false">
      <c r="A100" s="49" t="s">
        <v>13</v>
      </c>
      <c r="B100" s="50" t="s">
        <v>200</v>
      </c>
      <c r="C100" s="55" t="s">
        <v>201</v>
      </c>
      <c r="D100" s="52" t="n">
        <f aca="false">D101</f>
        <v>8</v>
      </c>
      <c r="E100" s="52" t="n">
        <f aca="false">E101</f>
        <v>8</v>
      </c>
      <c r="F100" s="54" t="n">
        <f aca="false">F101</f>
        <v>8</v>
      </c>
    </row>
    <row r="101" customFormat="false" ht="63.75" hidden="false" customHeight="false" outlineLevel="0" collapsed="false">
      <c r="A101" s="30" t="s">
        <v>202</v>
      </c>
      <c r="B101" s="31" t="s">
        <v>203</v>
      </c>
      <c r="C101" s="32" t="s">
        <v>204</v>
      </c>
      <c r="D101" s="33" t="n">
        <v>8</v>
      </c>
      <c r="E101" s="33" t="n">
        <v>8</v>
      </c>
      <c r="F101" s="34" t="n">
        <v>8</v>
      </c>
    </row>
    <row r="102" customFormat="false" ht="63.75" hidden="false" customHeight="false" outlineLevel="0" collapsed="false">
      <c r="A102" s="49" t="s">
        <v>13</v>
      </c>
      <c r="B102" s="50" t="s">
        <v>205</v>
      </c>
      <c r="C102" s="55" t="s">
        <v>206</v>
      </c>
      <c r="D102" s="52" t="n">
        <f aca="false">D103</f>
        <v>10</v>
      </c>
      <c r="E102" s="52" t="n">
        <f aca="false">E103</f>
        <v>10</v>
      </c>
      <c r="F102" s="54" t="n">
        <f aca="false">F103</f>
        <v>10</v>
      </c>
    </row>
    <row r="103" customFormat="false" ht="76.5" hidden="false" customHeight="false" outlineLevel="0" collapsed="false">
      <c r="A103" s="30" t="s">
        <v>202</v>
      </c>
      <c r="B103" s="31" t="s">
        <v>207</v>
      </c>
      <c r="C103" s="32" t="s">
        <v>208</v>
      </c>
      <c r="D103" s="33" t="n">
        <v>10</v>
      </c>
      <c r="E103" s="33" t="n">
        <v>10</v>
      </c>
      <c r="F103" s="34" t="n">
        <v>10</v>
      </c>
    </row>
    <row r="104" customFormat="false" ht="38.25" hidden="false" customHeight="false" outlineLevel="0" collapsed="false">
      <c r="A104" s="49" t="s">
        <v>13</v>
      </c>
      <c r="B104" s="50" t="s">
        <v>209</v>
      </c>
      <c r="C104" s="55" t="s">
        <v>210</v>
      </c>
      <c r="D104" s="52" t="n">
        <f aca="false">D106+D105</f>
        <v>6</v>
      </c>
      <c r="E104" s="52" t="n">
        <f aca="false">E106+E105</f>
        <v>6</v>
      </c>
      <c r="F104" s="54" t="n">
        <f aca="false">F106+F105</f>
        <v>6</v>
      </c>
    </row>
    <row r="105" customFormat="false" ht="63.75" hidden="false" customHeight="false" outlineLevel="0" collapsed="false">
      <c r="A105" s="30" t="s">
        <v>202</v>
      </c>
      <c r="B105" s="31" t="s">
        <v>211</v>
      </c>
      <c r="C105" s="32" t="s">
        <v>212</v>
      </c>
      <c r="D105" s="33" t="n">
        <v>5</v>
      </c>
      <c r="E105" s="33" t="n">
        <v>5</v>
      </c>
      <c r="F105" s="34" t="n">
        <v>5</v>
      </c>
    </row>
    <row r="106" customFormat="false" ht="63.75" hidden="false" customHeight="false" outlineLevel="0" collapsed="false">
      <c r="A106" s="30" t="s">
        <v>213</v>
      </c>
      <c r="B106" s="31" t="s">
        <v>211</v>
      </c>
      <c r="C106" s="32" t="s">
        <v>212</v>
      </c>
      <c r="D106" s="33" t="n">
        <v>1</v>
      </c>
      <c r="E106" s="33" t="n">
        <v>1</v>
      </c>
      <c r="F106" s="34" t="n">
        <v>1</v>
      </c>
    </row>
    <row r="107" customFormat="false" ht="76.5" hidden="false" customHeight="false" outlineLevel="0" collapsed="false">
      <c r="A107" s="49" t="s">
        <v>13</v>
      </c>
      <c r="B107" s="50" t="s">
        <v>214</v>
      </c>
      <c r="C107" s="55" t="s">
        <v>215</v>
      </c>
      <c r="D107" s="52" t="n">
        <f aca="false">D108</f>
        <v>1</v>
      </c>
      <c r="E107" s="52" t="n">
        <f aca="false">E108</f>
        <v>1</v>
      </c>
      <c r="F107" s="54" t="n">
        <f aca="false">F108</f>
        <v>1</v>
      </c>
    </row>
    <row r="108" customFormat="false" ht="89.25" hidden="false" customHeight="false" outlineLevel="0" collapsed="false">
      <c r="A108" s="30" t="s">
        <v>213</v>
      </c>
      <c r="B108" s="31" t="s">
        <v>216</v>
      </c>
      <c r="C108" s="32" t="s">
        <v>217</v>
      </c>
      <c r="D108" s="33" t="n">
        <v>1</v>
      </c>
      <c r="E108" s="33" t="n">
        <v>1</v>
      </c>
      <c r="F108" s="34" t="n">
        <v>1</v>
      </c>
    </row>
    <row r="109" customFormat="false" ht="51" hidden="false" customHeight="false" outlineLevel="0" collapsed="false">
      <c r="A109" s="49" t="s">
        <v>13</v>
      </c>
      <c r="B109" s="50" t="s">
        <v>218</v>
      </c>
      <c r="C109" s="55" t="s">
        <v>219</v>
      </c>
      <c r="D109" s="52" t="n">
        <f aca="false">D110</f>
        <v>2</v>
      </c>
      <c r="E109" s="52" t="n">
        <f aca="false">E110</f>
        <v>2</v>
      </c>
      <c r="F109" s="54" t="n">
        <f aca="false">F110</f>
        <v>2</v>
      </c>
    </row>
    <row r="110" customFormat="false" ht="76.5" hidden="false" customHeight="false" outlineLevel="0" collapsed="false">
      <c r="A110" s="30" t="s">
        <v>202</v>
      </c>
      <c r="B110" s="31" t="s">
        <v>220</v>
      </c>
      <c r="C110" s="32" t="s">
        <v>221</v>
      </c>
      <c r="D110" s="33" t="n">
        <v>2</v>
      </c>
      <c r="E110" s="33" t="n">
        <v>2</v>
      </c>
      <c r="F110" s="34" t="n">
        <v>2</v>
      </c>
    </row>
    <row r="111" customFormat="false" ht="51" hidden="false" customHeight="false" outlineLevel="0" collapsed="false">
      <c r="A111" s="49" t="s">
        <v>13</v>
      </c>
      <c r="B111" s="50" t="s">
        <v>222</v>
      </c>
      <c r="C111" s="55" t="s">
        <v>223</v>
      </c>
      <c r="D111" s="52" t="n">
        <f aca="false">D112+D113</f>
        <v>40</v>
      </c>
      <c r="E111" s="52" t="n">
        <f aca="false">E112+E113</f>
        <v>40</v>
      </c>
      <c r="F111" s="54" t="n">
        <f aca="false">F112+F113</f>
        <v>40</v>
      </c>
    </row>
    <row r="112" customFormat="false" ht="63.75" hidden="false" customHeight="false" outlineLevel="0" collapsed="false">
      <c r="A112" s="30" t="s">
        <v>202</v>
      </c>
      <c r="B112" s="31" t="s">
        <v>224</v>
      </c>
      <c r="C112" s="32" t="s">
        <v>225</v>
      </c>
      <c r="D112" s="33" t="n">
        <v>25</v>
      </c>
      <c r="E112" s="33" t="n">
        <v>25</v>
      </c>
      <c r="F112" s="34" t="n">
        <v>25</v>
      </c>
    </row>
    <row r="113" customFormat="false" ht="63.75" hidden="false" customHeight="false" outlineLevel="0" collapsed="false">
      <c r="A113" s="30" t="s">
        <v>213</v>
      </c>
      <c r="B113" s="31" t="s">
        <v>224</v>
      </c>
      <c r="C113" s="32" t="s">
        <v>225</v>
      </c>
      <c r="D113" s="33" t="n">
        <v>15</v>
      </c>
      <c r="E113" s="33" t="n">
        <v>15</v>
      </c>
      <c r="F113" s="34" t="n">
        <v>15</v>
      </c>
    </row>
    <row r="114" customFormat="false" ht="38.25" hidden="false" customHeight="false" outlineLevel="0" collapsed="false">
      <c r="A114" s="49" t="s">
        <v>13</v>
      </c>
      <c r="B114" s="50" t="s">
        <v>226</v>
      </c>
      <c r="C114" s="55" t="s">
        <v>227</v>
      </c>
      <c r="D114" s="52" t="n">
        <f aca="false">D116+D115</f>
        <v>430</v>
      </c>
      <c r="E114" s="52" t="n">
        <f aca="false">E116+E115</f>
        <v>430</v>
      </c>
      <c r="F114" s="54" t="n">
        <f aca="false">F116+F115</f>
        <v>430</v>
      </c>
    </row>
    <row r="115" customFormat="false" ht="38.25" hidden="false" customHeight="false" outlineLevel="0" collapsed="false">
      <c r="A115" s="30" t="s">
        <v>228</v>
      </c>
      <c r="B115" s="31" t="s">
        <v>229</v>
      </c>
      <c r="C115" s="32" t="s">
        <v>230</v>
      </c>
      <c r="D115" s="33" t="n">
        <v>10</v>
      </c>
      <c r="E115" s="33" t="n">
        <v>10</v>
      </c>
      <c r="F115" s="34" t="n">
        <v>10</v>
      </c>
    </row>
    <row r="116" customFormat="false" ht="38.25" hidden="false" customHeight="false" outlineLevel="0" collapsed="false">
      <c r="A116" s="30" t="s">
        <v>231</v>
      </c>
      <c r="B116" s="31" t="s">
        <v>229</v>
      </c>
      <c r="C116" s="32" t="s">
        <v>230</v>
      </c>
      <c r="D116" s="33" t="n">
        <v>420</v>
      </c>
      <c r="E116" s="33" t="n">
        <v>420</v>
      </c>
      <c r="F116" s="34" t="n">
        <v>420</v>
      </c>
    </row>
    <row r="117" customFormat="false" ht="102" hidden="false" customHeight="false" outlineLevel="0" collapsed="false">
      <c r="A117" s="49" t="s">
        <v>13</v>
      </c>
      <c r="B117" s="50" t="s">
        <v>232</v>
      </c>
      <c r="C117" s="55" t="s">
        <v>233</v>
      </c>
      <c r="D117" s="52" t="n">
        <f aca="false">D118</f>
        <v>503</v>
      </c>
      <c r="E117" s="52" t="n">
        <f aca="false">E118</f>
        <v>503</v>
      </c>
      <c r="F117" s="54" t="n">
        <f aca="false">F118</f>
        <v>503</v>
      </c>
    </row>
    <row r="118" customFormat="false" ht="76.5" hidden="false" customHeight="false" outlineLevel="0" collapsed="false">
      <c r="A118" s="49" t="s">
        <v>13</v>
      </c>
      <c r="B118" s="50" t="s">
        <v>234</v>
      </c>
      <c r="C118" s="55" t="s">
        <v>235</v>
      </c>
      <c r="D118" s="52" t="n">
        <f aca="false">D119</f>
        <v>503</v>
      </c>
      <c r="E118" s="52" t="n">
        <f aca="false">E119</f>
        <v>503</v>
      </c>
      <c r="F118" s="54" t="n">
        <f aca="false">F119</f>
        <v>503</v>
      </c>
    </row>
    <row r="119" customFormat="false" ht="64.5" hidden="false" customHeight="false" outlineLevel="0" collapsed="false">
      <c r="A119" s="30" t="s">
        <v>121</v>
      </c>
      <c r="B119" s="31" t="s">
        <v>236</v>
      </c>
      <c r="C119" s="32" t="s">
        <v>237</v>
      </c>
      <c r="D119" s="38" t="n">
        <v>503</v>
      </c>
      <c r="E119" s="38" t="n">
        <v>503</v>
      </c>
      <c r="F119" s="34" t="n">
        <v>503</v>
      </c>
    </row>
    <row r="120" customFormat="false" ht="15" hidden="false" customHeight="false" outlineLevel="0" collapsed="false">
      <c r="A120" s="20" t="s">
        <v>13</v>
      </c>
      <c r="B120" s="21" t="s">
        <v>238</v>
      </c>
      <c r="C120" s="22" t="s">
        <v>239</v>
      </c>
      <c r="D120" s="23" t="n">
        <f aca="false">D121+D213+D205</f>
        <v>2720425.31333</v>
      </c>
      <c r="E120" s="23" t="n">
        <f aca="false">E121</f>
        <v>1785635.869</v>
      </c>
      <c r="F120" s="24" t="n">
        <f aca="false">F121</f>
        <v>2226982.865</v>
      </c>
    </row>
    <row r="121" customFormat="false" ht="45.75" hidden="false" customHeight="false" outlineLevel="0" collapsed="false">
      <c r="A121" s="20" t="s">
        <v>13</v>
      </c>
      <c r="B121" s="21" t="s">
        <v>240</v>
      </c>
      <c r="C121" s="60" t="s">
        <v>241</v>
      </c>
      <c r="D121" s="23" t="n">
        <f aca="false">D122+D130+D173+D190</f>
        <v>2728019.72346</v>
      </c>
      <c r="E121" s="23" t="n">
        <f aca="false">E122+E130+E173+E190</f>
        <v>1785635.869</v>
      </c>
      <c r="F121" s="24" t="n">
        <f aca="false">F122+F130+F173+F190</f>
        <v>2226982.865</v>
      </c>
    </row>
    <row r="122" customFormat="false" ht="25.5" hidden="false" customHeight="false" outlineLevel="0" collapsed="false">
      <c r="A122" s="44" t="s">
        <v>13</v>
      </c>
      <c r="B122" s="45" t="s">
        <v>242</v>
      </c>
      <c r="C122" s="46" t="s">
        <v>243</v>
      </c>
      <c r="D122" s="47" t="n">
        <f aca="false">D123+D126</f>
        <v>211157.49152</v>
      </c>
      <c r="E122" s="47" t="n">
        <f aca="false">E123+E126</f>
        <v>153297.4</v>
      </c>
      <c r="F122" s="48" t="n">
        <f aca="false">F123+F126</f>
        <v>153297.4</v>
      </c>
    </row>
    <row r="123" customFormat="false" ht="38.25" hidden="false" customHeight="false" outlineLevel="0" collapsed="false">
      <c r="A123" s="61" t="s">
        <v>13</v>
      </c>
      <c r="B123" s="62" t="s">
        <v>244</v>
      </c>
      <c r="C123" s="63" t="s">
        <v>245</v>
      </c>
      <c r="D123" s="47" t="n">
        <f aca="false">D124+D125</f>
        <v>82213.09152</v>
      </c>
      <c r="E123" s="47" t="n">
        <f aca="false">E124+E125</f>
        <v>24353</v>
      </c>
      <c r="F123" s="48" t="n">
        <f aca="false">F124+F125</f>
        <v>24353</v>
      </c>
    </row>
    <row r="124" customFormat="false" ht="76.5" hidden="false" customHeight="false" outlineLevel="0" collapsed="false">
      <c r="A124" s="64" t="n">
        <v>792</v>
      </c>
      <c r="B124" s="65" t="s">
        <v>246</v>
      </c>
      <c r="C124" s="66" t="s">
        <v>247</v>
      </c>
      <c r="D124" s="67" t="n">
        <v>10774.8</v>
      </c>
      <c r="E124" s="68" t="n">
        <v>0</v>
      </c>
      <c r="F124" s="69" t="n">
        <v>0</v>
      </c>
    </row>
    <row r="125" customFormat="false" ht="38.25" hidden="false" customHeight="false" outlineLevel="0" collapsed="false">
      <c r="A125" s="70" t="n">
        <v>792</v>
      </c>
      <c r="B125" s="71" t="s">
        <v>248</v>
      </c>
      <c r="C125" s="72" t="s">
        <v>249</v>
      </c>
      <c r="D125" s="68" t="n">
        <v>71438.29152</v>
      </c>
      <c r="E125" s="68" t="n">
        <v>24353</v>
      </c>
      <c r="F125" s="73" t="n">
        <v>24353</v>
      </c>
    </row>
    <row r="126" customFormat="false" ht="51" hidden="false" customHeight="false" outlineLevel="0" collapsed="false">
      <c r="A126" s="44" t="s">
        <v>13</v>
      </c>
      <c r="B126" s="74" t="s">
        <v>250</v>
      </c>
      <c r="C126" s="75" t="s">
        <v>251</v>
      </c>
      <c r="D126" s="47" t="n">
        <f aca="false">D127</f>
        <v>128944.4</v>
      </c>
      <c r="E126" s="47" t="n">
        <f aca="false">E127</f>
        <v>128944.4</v>
      </c>
      <c r="F126" s="48" t="n">
        <f aca="false">F127</f>
        <v>128944.4</v>
      </c>
    </row>
    <row r="127" customFormat="false" ht="38.25" hidden="false" customHeight="false" outlineLevel="0" collapsed="false">
      <c r="A127" s="49" t="s">
        <v>13</v>
      </c>
      <c r="B127" s="76" t="s">
        <v>252</v>
      </c>
      <c r="C127" s="77" t="s">
        <v>253</v>
      </c>
      <c r="D127" s="52" t="n">
        <f aca="false">SUM(D128:D129)</f>
        <v>128944.4</v>
      </c>
      <c r="E127" s="52" t="n">
        <f aca="false">SUM(E128:E129)</f>
        <v>128944.4</v>
      </c>
      <c r="F127" s="54" t="n">
        <f aca="false">SUM(F128:F129)</f>
        <v>128944.4</v>
      </c>
    </row>
    <row r="128" customFormat="false" ht="63.75" hidden="false" customHeight="false" outlineLevel="0" collapsed="false">
      <c r="A128" s="78" t="s">
        <v>254</v>
      </c>
      <c r="B128" s="65" t="s">
        <v>255</v>
      </c>
      <c r="C128" s="79" t="s">
        <v>256</v>
      </c>
      <c r="D128" s="80" t="n">
        <v>104922</v>
      </c>
      <c r="E128" s="80" t="n">
        <v>104922</v>
      </c>
      <c r="F128" s="34" t="n">
        <v>104922</v>
      </c>
    </row>
    <row r="129" customFormat="false" ht="77.25" hidden="false" customHeight="false" outlineLevel="0" collapsed="false">
      <c r="A129" s="81" t="s">
        <v>254</v>
      </c>
      <c r="B129" s="82" t="s">
        <v>257</v>
      </c>
      <c r="C129" s="83" t="s">
        <v>258</v>
      </c>
      <c r="D129" s="80" t="n">
        <v>24022.4</v>
      </c>
      <c r="E129" s="80" t="n">
        <v>24022.4</v>
      </c>
      <c r="F129" s="34" t="n">
        <v>24022.4</v>
      </c>
    </row>
    <row r="130" customFormat="false" ht="26.25" hidden="false" customHeight="false" outlineLevel="0" collapsed="false">
      <c r="A130" s="84" t="s">
        <v>13</v>
      </c>
      <c r="B130" s="85" t="s">
        <v>259</v>
      </c>
      <c r="C130" s="86" t="s">
        <v>260</v>
      </c>
      <c r="D130" s="87" t="n">
        <f aca="false">SUM(D131:D151)-D131-D149</f>
        <v>1127436.2134</v>
      </c>
      <c r="E130" s="87" t="n">
        <f aca="false">SUM(E131:E151)-E131</f>
        <v>376411.085</v>
      </c>
      <c r="F130" s="88" t="n">
        <f aca="false">SUM(F131:F151)-F131</f>
        <v>817827.605</v>
      </c>
    </row>
    <row r="131" customFormat="false" ht="38.25" hidden="false" customHeight="false" outlineLevel="0" collapsed="false">
      <c r="A131" s="44" t="s">
        <v>13</v>
      </c>
      <c r="B131" s="45" t="s">
        <v>261</v>
      </c>
      <c r="C131" s="46" t="s">
        <v>262</v>
      </c>
      <c r="D131" s="47" t="n">
        <f aca="false">D132+D133</f>
        <v>60144.4</v>
      </c>
      <c r="E131" s="47" t="n">
        <f aca="false">E132+E133</f>
        <v>48296</v>
      </c>
      <c r="F131" s="48" t="n">
        <f aca="false">F132+F133</f>
        <v>30000</v>
      </c>
    </row>
    <row r="132" customFormat="false" ht="38.25" hidden="false" customHeight="false" outlineLevel="0" collapsed="false">
      <c r="A132" s="30" t="s">
        <v>112</v>
      </c>
      <c r="B132" s="31" t="s">
        <v>261</v>
      </c>
      <c r="C132" s="56" t="s">
        <v>262</v>
      </c>
      <c r="D132" s="33" t="n">
        <v>22968</v>
      </c>
      <c r="E132" s="33" t="n">
        <v>24882</v>
      </c>
      <c r="F132" s="34" t="n">
        <v>0</v>
      </c>
    </row>
    <row r="133" customFormat="false" ht="38.25" hidden="false" customHeight="false" outlineLevel="0" collapsed="false">
      <c r="A133" s="25" t="s">
        <v>146</v>
      </c>
      <c r="B133" s="26" t="s">
        <v>261</v>
      </c>
      <c r="C133" s="89" t="s">
        <v>262</v>
      </c>
      <c r="D133" s="28" t="n">
        <v>37176.4</v>
      </c>
      <c r="E133" s="28" t="n">
        <v>23414</v>
      </c>
      <c r="F133" s="29" t="n">
        <v>30000</v>
      </c>
    </row>
    <row r="134" customFormat="false" ht="25.5" hidden="false" customHeight="false" outlineLevel="0" collapsed="false">
      <c r="A134" s="90" t="n">
        <v>767</v>
      </c>
      <c r="B134" s="91" t="s">
        <v>263</v>
      </c>
      <c r="C134" s="92" t="s">
        <v>264</v>
      </c>
      <c r="D134" s="33" t="n">
        <v>565.6</v>
      </c>
      <c r="E134" s="33" t="n">
        <v>0</v>
      </c>
      <c r="F134" s="34" t="n">
        <v>0</v>
      </c>
    </row>
    <row r="135" customFormat="false" ht="89.25" hidden="false" customHeight="false" outlineLevel="0" collapsed="false">
      <c r="A135" s="90" t="n">
        <v>773</v>
      </c>
      <c r="B135" s="91" t="s">
        <v>265</v>
      </c>
      <c r="C135" s="92" t="s">
        <v>266</v>
      </c>
      <c r="D135" s="33" t="n">
        <v>1275.1</v>
      </c>
      <c r="E135" s="33" t="n">
        <v>0</v>
      </c>
      <c r="F135" s="34" t="n">
        <v>0</v>
      </c>
    </row>
    <row r="136" customFormat="false" ht="89.25" hidden="false" customHeight="false" outlineLevel="0" collapsed="false">
      <c r="A136" s="93" t="n">
        <v>767</v>
      </c>
      <c r="B136" s="31" t="s">
        <v>267</v>
      </c>
      <c r="C136" s="56" t="s">
        <v>268</v>
      </c>
      <c r="D136" s="94" t="n">
        <v>4374</v>
      </c>
      <c r="E136" s="33" t="n">
        <v>0</v>
      </c>
      <c r="F136" s="34" t="n">
        <v>0</v>
      </c>
    </row>
    <row r="137" customFormat="false" ht="63.75" hidden="false" customHeight="false" outlineLevel="0" collapsed="false">
      <c r="A137" s="90" t="n">
        <v>732</v>
      </c>
      <c r="B137" s="31" t="s">
        <v>269</v>
      </c>
      <c r="C137" s="56" t="s">
        <v>270</v>
      </c>
      <c r="D137" s="94" t="n">
        <v>2800.3</v>
      </c>
      <c r="E137" s="33" t="n">
        <v>0</v>
      </c>
      <c r="F137" s="34" t="n">
        <v>0</v>
      </c>
      <c r="K137" s="1" t="s">
        <v>271</v>
      </c>
    </row>
    <row r="138" customFormat="false" ht="63.75" hidden="false" customHeight="false" outlineLevel="0" collapsed="false">
      <c r="A138" s="93" t="n">
        <v>773</v>
      </c>
      <c r="B138" s="31" t="s">
        <v>272</v>
      </c>
      <c r="C138" s="56" t="s">
        <v>273</v>
      </c>
      <c r="D138" s="94" t="n">
        <v>58102.3</v>
      </c>
      <c r="E138" s="33" t="n">
        <v>55949.6</v>
      </c>
      <c r="F138" s="34" t="n">
        <v>52823.8</v>
      </c>
    </row>
    <row r="139" customFormat="false" ht="25.5" hidden="false" customHeight="false" outlineLevel="0" collapsed="false">
      <c r="A139" s="93" t="n">
        <v>758</v>
      </c>
      <c r="B139" s="31" t="s">
        <v>274</v>
      </c>
      <c r="C139" s="56" t="s">
        <v>275</v>
      </c>
      <c r="D139" s="94" t="n">
        <v>65442.4</v>
      </c>
      <c r="E139" s="33" t="n">
        <v>0</v>
      </c>
      <c r="F139" s="34" t="n">
        <v>0</v>
      </c>
    </row>
    <row r="140" customFormat="false" ht="51" hidden="false" customHeight="false" outlineLevel="0" collapsed="false">
      <c r="A140" s="93" t="n">
        <v>732</v>
      </c>
      <c r="B140" s="31" t="s">
        <v>276</v>
      </c>
      <c r="C140" s="56" t="s">
        <v>277</v>
      </c>
      <c r="D140" s="94" t="n">
        <v>106349.4</v>
      </c>
      <c r="E140" s="33" t="n">
        <v>0</v>
      </c>
      <c r="F140" s="34" t="n">
        <v>0</v>
      </c>
    </row>
    <row r="141" customFormat="false" ht="63.75" hidden="false" customHeight="false" outlineLevel="0" collapsed="false">
      <c r="A141" s="93" t="n">
        <v>758</v>
      </c>
      <c r="B141" s="31" t="s">
        <v>278</v>
      </c>
      <c r="C141" s="56" t="s">
        <v>279</v>
      </c>
      <c r="D141" s="94" t="n">
        <v>2586.4</v>
      </c>
      <c r="E141" s="33" t="n">
        <v>2599.4</v>
      </c>
      <c r="F141" s="34" t="n">
        <v>7666</v>
      </c>
    </row>
    <row r="142" customFormat="false" ht="102" hidden="false" customHeight="false" outlineLevel="0" collapsed="false">
      <c r="A142" s="93" t="n">
        <v>773</v>
      </c>
      <c r="B142" s="31" t="s">
        <v>280</v>
      </c>
      <c r="C142" s="32" t="s">
        <v>281</v>
      </c>
      <c r="D142" s="94" t="n">
        <v>33719.2</v>
      </c>
      <c r="E142" s="33" t="n">
        <v>0</v>
      </c>
      <c r="F142" s="34" t="n">
        <v>13485.7</v>
      </c>
    </row>
    <row r="143" customFormat="false" ht="38.25" hidden="false" customHeight="false" outlineLevel="0" collapsed="false">
      <c r="A143" s="95" t="n">
        <v>733</v>
      </c>
      <c r="B143" s="31" t="s">
        <v>282</v>
      </c>
      <c r="C143" s="56" t="s">
        <v>283</v>
      </c>
      <c r="D143" s="33" t="n">
        <v>9183.2</v>
      </c>
      <c r="E143" s="33" t="n">
        <v>9062.6</v>
      </c>
      <c r="F143" s="34" t="n">
        <v>9236.4</v>
      </c>
    </row>
    <row r="144" customFormat="false" ht="38.25" hidden="false" customHeight="false" outlineLevel="0" collapsed="false">
      <c r="A144" s="95" t="n">
        <v>732</v>
      </c>
      <c r="B144" s="31" t="s">
        <v>284</v>
      </c>
      <c r="C144" s="56" t="s">
        <v>285</v>
      </c>
      <c r="D144" s="33" t="n">
        <v>8030.8</v>
      </c>
      <c r="E144" s="33" t="n">
        <v>0</v>
      </c>
      <c r="F144" s="34" t="n">
        <v>0</v>
      </c>
    </row>
    <row r="145" customFormat="false" ht="25.5" hidden="false" customHeight="false" outlineLevel="0" collapsed="false">
      <c r="A145" s="95" t="n">
        <v>758</v>
      </c>
      <c r="B145" s="31" t="s">
        <v>286</v>
      </c>
      <c r="C145" s="56" t="s">
        <v>287</v>
      </c>
      <c r="D145" s="33" t="n">
        <v>462.4</v>
      </c>
      <c r="E145" s="33" t="n">
        <v>463</v>
      </c>
      <c r="F145" s="34" t="n">
        <v>475.1</v>
      </c>
    </row>
    <row r="146" customFormat="false" ht="51" hidden="false" customHeight="false" outlineLevel="0" collapsed="false">
      <c r="A146" s="96" t="n">
        <v>732</v>
      </c>
      <c r="B146" s="91" t="s">
        <v>288</v>
      </c>
      <c r="C146" s="97" t="s">
        <v>289</v>
      </c>
      <c r="D146" s="33" t="n">
        <v>54127</v>
      </c>
      <c r="E146" s="33" t="n">
        <v>0</v>
      </c>
      <c r="F146" s="34" t="n">
        <v>0</v>
      </c>
    </row>
    <row r="147" customFormat="false" ht="38.25" hidden="false" customHeight="false" outlineLevel="0" collapsed="false">
      <c r="A147" s="96" t="n">
        <v>732</v>
      </c>
      <c r="B147" s="91" t="s">
        <v>290</v>
      </c>
      <c r="C147" s="97" t="s">
        <v>291</v>
      </c>
      <c r="D147" s="33" t="n">
        <v>87017.1</v>
      </c>
      <c r="E147" s="33" t="n">
        <v>0</v>
      </c>
      <c r="F147" s="34" t="n">
        <v>466201.1</v>
      </c>
    </row>
    <row r="148" customFormat="false" ht="38.25" hidden="false" customHeight="false" outlineLevel="0" collapsed="false">
      <c r="A148" s="96" t="n">
        <v>732</v>
      </c>
      <c r="B148" s="91" t="s">
        <v>292</v>
      </c>
      <c r="C148" s="98" t="s">
        <v>293</v>
      </c>
      <c r="D148" s="33" t="n">
        <v>88636.4</v>
      </c>
      <c r="E148" s="33" t="n">
        <v>13953.5</v>
      </c>
      <c r="F148" s="34" t="n">
        <v>0</v>
      </c>
    </row>
    <row r="149" customFormat="false" ht="12.75" hidden="false" customHeight="false" outlineLevel="0" collapsed="false">
      <c r="A149" s="49" t="s">
        <v>13</v>
      </c>
      <c r="B149" s="50" t="s">
        <v>294</v>
      </c>
      <c r="C149" s="51" t="s">
        <v>295</v>
      </c>
      <c r="D149" s="52" t="n">
        <f aca="false">D150</f>
        <v>784.106</v>
      </c>
      <c r="E149" s="52" t="n">
        <f aca="false">E150</f>
        <v>0</v>
      </c>
      <c r="F149" s="54" t="n">
        <f aca="false">F150</f>
        <v>0</v>
      </c>
    </row>
    <row r="150" customFormat="false" ht="51" hidden="false" customHeight="false" outlineLevel="0" collapsed="false">
      <c r="A150" s="90" t="n">
        <v>773</v>
      </c>
      <c r="B150" s="91" t="s">
        <v>296</v>
      </c>
      <c r="C150" s="97" t="s">
        <v>297</v>
      </c>
      <c r="D150" s="33" t="n">
        <v>784.106</v>
      </c>
      <c r="E150" s="33" t="n">
        <v>0</v>
      </c>
      <c r="F150" s="34" t="n">
        <v>0</v>
      </c>
    </row>
    <row r="151" customFormat="false" ht="12.75" hidden="false" customHeight="false" outlineLevel="0" collapsed="false">
      <c r="A151" s="49" t="s">
        <v>13</v>
      </c>
      <c r="B151" s="50" t="s">
        <v>298</v>
      </c>
      <c r="C151" s="99" t="s">
        <v>299</v>
      </c>
      <c r="D151" s="52" t="n">
        <f aca="false">SUM(D152:D172)</f>
        <v>543836.1074</v>
      </c>
      <c r="E151" s="52" t="n">
        <f aca="false">SUM(E152:E172)</f>
        <v>246086.985</v>
      </c>
      <c r="F151" s="54" t="n">
        <f aca="false">SUM(F152:F172)</f>
        <v>237939.505</v>
      </c>
    </row>
    <row r="152" customFormat="false" ht="51" hidden="false" customHeight="false" outlineLevel="0" collapsed="false">
      <c r="A152" s="100" t="n">
        <v>703</v>
      </c>
      <c r="B152" s="101" t="s">
        <v>300</v>
      </c>
      <c r="C152" s="102" t="s">
        <v>301</v>
      </c>
      <c r="D152" s="80" t="n">
        <v>880</v>
      </c>
      <c r="E152" s="80" t="n">
        <v>900</v>
      </c>
      <c r="F152" s="73" t="n">
        <v>1000</v>
      </c>
    </row>
    <row r="153" customFormat="false" ht="38.25" hidden="false" customHeight="false" outlineLevel="0" collapsed="false">
      <c r="A153" s="100" t="n">
        <v>732</v>
      </c>
      <c r="B153" s="103" t="s">
        <v>302</v>
      </c>
      <c r="C153" s="104" t="s">
        <v>303</v>
      </c>
      <c r="D153" s="80" t="n">
        <v>0</v>
      </c>
      <c r="E153" s="80" t="n">
        <v>0</v>
      </c>
      <c r="F153" s="73" t="n">
        <v>2387.9</v>
      </c>
    </row>
    <row r="154" customFormat="false" ht="38.25" hidden="false" customHeight="false" outlineLevel="0" collapsed="false">
      <c r="A154" s="78" t="s">
        <v>112</v>
      </c>
      <c r="B154" s="105" t="s">
        <v>304</v>
      </c>
      <c r="C154" s="104" t="s">
        <v>305</v>
      </c>
      <c r="D154" s="80" t="n">
        <v>5267.7</v>
      </c>
      <c r="E154" s="80" t="n">
        <v>5267.7</v>
      </c>
      <c r="F154" s="73" t="n">
        <v>5267.7</v>
      </c>
    </row>
    <row r="155" customFormat="false" ht="63.75" hidden="false" customHeight="false" outlineLevel="0" collapsed="false">
      <c r="A155" s="100" t="n">
        <v>758</v>
      </c>
      <c r="B155" s="106" t="s">
        <v>306</v>
      </c>
      <c r="C155" s="107" t="s">
        <v>307</v>
      </c>
      <c r="D155" s="108" t="n">
        <v>75095.4</v>
      </c>
      <c r="E155" s="108" t="n">
        <v>59428.2</v>
      </c>
      <c r="F155" s="73" t="n">
        <v>59428.2</v>
      </c>
    </row>
    <row r="156" customFormat="false" ht="38.25" hidden="false" customHeight="false" outlineLevel="0" collapsed="false">
      <c r="A156" s="109" t="n">
        <v>732</v>
      </c>
      <c r="B156" s="65" t="s">
        <v>308</v>
      </c>
      <c r="C156" s="66" t="s">
        <v>309</v>
      </c>
      <c r="D156" s="110" t="n">
        <v>10575.6</v>
      </c>
      <c r="E156" s="108" t="n">
        <v>0</v>
      </c>
      <c r="F156" s="73" t="n">
        <v>0</v>
      </c>
    </row>
    <row r="157" customFormat="false" ht="25.5" hidden="false" customHeight="false" outlineLevel="0" collapsed="false">
      <c r="A157" s="111" t="n">
        <v>733</v>
      </c>
      <c r="B157" s="112" t="s">
        <v>310</v>
      </c>
      <c r="C157" s="113" t="s">
        <v>311</v>
      </c>
      <c r="D157" s="108" t="n">
        <v>2224.902</v>
      </c>
      <c r="E157" s="108" t="n">
        <v>8899.585</v>
      </c>
      <c r="F157" s="73" t="n">
        <v>2224.905</v>
      </c>
    </row>
    <row r="158" customFormat="false" ht="38.25" hidden="false" customHeight="false" outlineLevel="0" collapsed="false">
      <c r="A158" s="109" t="n">
        <v>732</v>
      </c>
      <c r="B158" s="65" t="s">
        <v>312</v>
      </c>
      <c r="C158" s="66" t="s">
        <v>313</v>
      </c>
      <c r="D158" s="110" t="n">
        <v>45086.6</v>
      </c>
      <c r="E158" s="108" t="n">
        <v>0</v>
      </c>
      <c r="F158" s="73" t="n">
        <v>0</v>
      </c>
    </row>
    <row r="159" customFormat="false" ht="51" hidden="false" customHeight="false" outlineLevel="0" collapsed="false">
      <c r="A159" s="114" t="n">
        <v>773</v>
      </c>
      <c r="B159" s="65" t="s">
        <v>314</v>
      </c>
      <c r="C159" s="66" t="s">
        <v>315</v>
      </c>
      <c r="D159" s="110" t="n">
        <v>0</v>
      </c>
      <c r="E159" s="108" t="n">
        <v>143</v>
      </c>
      <c r="F159" s="73" t="n">
        <v>0</v>
      </c>
    </row>
    <row r="160" customFormat="false" ht="51" hidden="false" customHeight="false" outlineLevel="0" collapsed="false">
      <c r="A160" s="115" t="n">
        <v>773</v>
      </c>
      <c r="B160" s="116" t="s">
        <v>316</v>
      </c>
      <c r="C160" s="117" t="s">
        <v>317</v>
      </c>
      <c r="D160" s="108" t="n">
        <v>2134.8</v>
      </c>
      <c r="E160" s="108" t="n">
        <v>0</v>
      </c>
      <c r="F160" s="73" t="n">
        <v>2000</v>
      </c>
    </row>
    <row r="161" customFormat="false" ht="25.5" hidden="false" customHeight="false" outlineLevel="0" collapsed="false">
      <c r="A161" s="118" t="s">
        <v>318</v>
      </c>
      <c r="B161" s="101" t="s">
        <v>319</v>
      </c>
      <c r="C161" s="79" t="s">
        <v>320</v>
      </c>
      <c r="D161" s="108" t="n">
        <v>63038</v>
      </c>
      <c r="E161" s="108" t="n">
        <v>49453</v>
      </c>
      <c r="F161" s="73" t="n">
        <v>49428</v>
      </c>
    </row>
    <row r="162" customFormat="false" ht="25.5" hidden="false" customHeight="false" outlineLevel="0" collapsed="false">
      <c r="A162" s="118" t="s">
        <v>321</v>
      </c>
      <c r="B162" s="65" t="s">
        <v>322</v>
      </c>
      <c r="C162" s="66" t="s">
        <v>323</v>
      </c>
      <c r="D162" s="108" t="n">
        <v>16008</v>
      </c>
      <c r="E162" s="108" t="n">
        <v>10353</v>
      </c>
      <c r="F162" s="73" t="n">
        <v>8080</v>
      </c>
    </row>
    <row r="163" customFormat="false" ht="51" hidden="false" customHeight="false" outlineLevel="0" collapsed="false">
      <c r="A163" s="119" t="s">
        <v>318</v>
      </c>
      <c r="B163" s="65" t="s">
        <v>324</v>
      </c>
      <c r="C163" s="66" t="s">
        <v>325</v>
      </c>
      <c r="D163" s="110" t="n">
        <v>500</v>
      </c>
      <c r="E163" s="108" t="n">
        <v>0</v>
      </c>
      <c r="F163" s="73" t="n">
        <v>0</v>
      </c>
    </row>
    <row r="164" customFormat="false" ht="38.25" hidden="false" customHeight="false" outlineLevel="0" collapsed="false">
      <c r="A164" s="115" t="n">
        <v>767</v>
      </c>
      <c r="B164" s="120" t="s">
        <v>326</v>
      </c>
      <c r="C164" s="121" t="s">
        <v>327</v>
      </c>
      <c r="D164" s="108" t="n">
        <v>2102.8</v>
      </c>
      <c r="E164" s="108" t="n">
        <v>2102.8</v>
      </c>
      <c r="F164" s="73" t="n">
        <v>2102.8</v>
      </c>
    </row>
    <row r="165" customFormat="false" ht="38.25" hidden="false" customHeight="false" outlineLevel="0" collapsed="false">
      <c r="A165" s="115" t="n">
        <v>758</v>
      </c>
      <c r="B165" s="120" t="s">
        <v>328</v>
      </c>
      <c r="C165" s="121" t="s">
        <v>329</v>
      </c>
      <c r="D165" s="108" t="n">
        <v>0</v>
      </c>
      <c r="E165" s="108" t="n">
        <v>5456.5</v>
      </c>
      <c r="F165" s="73" t="n">
        <v>1926.8</v>
      </c>
    </row>
    <row r="166" customFormat="false" ht="51" hidden="false" customHeight="false" outlineLevel="0" collapsed="false">
      <c r="A166" s="115" t="n">
        <v>767</v>
      </c>
      <c r="B166" s="65" t="s">
        <v>330</v>
      </c>
      <c r="C166" s="122" t="s">
        <v>331</v>
      </c>
      <c r="D166" s="123" t="n">
        <v>25000</v>
      </c>
      <c r="E166" s="80" t="n">
        <v>25000</v>
      </c>
      <c r="F166" s="73" t="n">
        <v>25000</v>
      </c>
    </row>
    <row r="167" customFormat="false" ht="25.5" hidden="false" customHeight="false" outlineLevel="0" collapsed="false">
      <c r="A167" s="124" t="n">
        <v>732</v>
      </c>
      <c r="B167" s="65" t="s">
        <v>332</v>
      </c>
      <c r="C167" s="125" t="s">
        <v>333</v>
      </c>
      <c r="D167" s="126" t="n">
        <v>1105.6</v>
      </c>
      <c r="E167" s="80" t="n">
        <v>1105.6</v>
      </c>
      <c r="F167" s="73" t="n">
        <v>1105.6</v>
      </c>
    </row>
    <row r="168" customFormat="false" ht="140.25" hidden="false" customHeight="false" outlineLevel="0" collapsed="false">
      <c r="A168" s="114" t="n">
        <v>732</v>
      </c>
      <c r="B168" s="127" t="s">
        <v>334</v>
      </c>
      <c r="C168" s="128" t="s">
        <v>335</v>
      </c>
      <c r="D168" s="129" t="n">
        <v>7986.6</v>
      </c>
      <c r="E168" s="68" t="n">
        <v>0</v>
      </c>
      <c r="F168" s="69" t="n">
        <v>0</v>
      </c>
    </row>
    <row r="169" customFormat="false" ht="38.25" hidden="false" customHeight="false" outlineLevel="0" collapsed="false">
      <c r="A169" s="111" t="n">
        <v>733</v>
      </c>
      <c r="B169" s="130" t="s">
        <v>336</v>
      </c>
      <c r="C169" s="131" t="s">
        <v>337</v>
      </c>
      <c r="D169" s="68" t="n">
        <v>1137.2054</v>
      </c>
      <c r="E169" s="68" t="n">
        <v>710</v>
      </c>
      <c r="F169" s="69" t="n">
        <v>720</v>
      </c>
    </row>
    <row r="170" customFormat="false" ht="38.25" hidden="false" customHeight="false" outlineLevel="0" collapsed="false">
      <c r="A170" s="115" t="n">
        <v>732</v>
      </c>
      <c r="B170" s="132" t="s">
        <v>338</v>
      </c>
      <c r="C170" s="122" t="s">
        <v>339</v>
      </c>
      <c r="D170" s="123" t="n">
        <v>123394</v>
      </c>
      <c r="E170" s="80" t="n">
        <v>70894</v>
      </c>
      <c r="F170" s="73" t="n">
        <v>70894</v>
      </c>
    </row>
    <row r="171" customFormat="false" ht="38.25" hidden="false" customHeight="false" outlineLevel="0" collapsed="false">
      <c r="A171" s="115" t="n">
        <v>732</v>
      </c>
      <c r="B171" s="132" t="s">
        <v>340</v>
      </c>
      <c r="C171" s="122" t="s">
        <v>341</v>
      </c>
      <c r="D171" s="123" t="n">
        <v>155925.3</v>
      </c>
      <c r="E171" s="80" t="n">
        <v>0</v>
      </c>
      <c r="F171" s="73" t="n">
        <v>0</v>
      </c>
    </row>
    <row r="172" customFormat="false" ht="51.75" hidden="false" customHeight="false" outlineLevel="0" collapsed="false">
      <c r="A172" s="115" t="n">
        <v>767</v>
      </c>
      <c r="B172" s="132" t="s">
        <v>342</v>
      </c>
      <c r="C172" s="122" t="s">
        <v>343</v>
      </c>
      <c r="D172" s="133" t="n">
        <v>6373.6</v>
      </c>
      <c r="E172" s="134" t="n">
        <v>6373.6</v>
      </c>
      <c r="F172" s="135" t="n">
        <v>6373.6</v>
      </c>
    </row>
    <row r="173" customFormat="false" ht="13.5" hidden="false" customHeight="false" outlineLevel="0" collapsed="false">
      <c r="A173" s="136" t="s">
        <v>13</v>
      </c>
      <c r="B173" s="85" t="s">
        <v>344</v>
      </c>
      <c r="C173" s="86" t="s">
        <v>345</v>
      </c>
      <c r="D173" s="87" t="n">
        <f aca="false">SUM(D184:D189)+D174</f>
        <v>1292033.9</v>
      </c>
      <c r="E173" s="87" t="n">
        <f aca="false">SUM(E184:E189)+E174</f>
        <v>1189529.2</v>
      </c>
      <c r="F173" s="88" t="n">
        <f aca="false">SUM(F184:F189)+F174</f>
        <v>1190657.7</v>
      </c>
    </row>
    <row r="174" customFormat="false" ht="25.5" hidden="false" customHeight="false" outlineLevel="0" collapsed="false">
      <c r="A174" s="44" t="s">
        <v>13</v>
      </c>
      <c r="B174" s="137" t="s">
        <v>346</v>
      </c>
      <c r="C174" s="138" t="s">
        <v>347</v>
      </c>
      <c r="D174" s="139" t="n">
        <f aca="false">SUM(D175:D183)</f>
        <v>1108812.8</v>
      </c>
      <c r="E174" s="139" t="n">
        <f aca="false">SUM(E175:E183)</f>
        <v>1027260</v>
      </c>
      <c r="F174" s="140" t="n">
        <f aca="false">SUM(F175:F183)</f>
        <v>1028059.7</v>
      </c>
    </row>
    <row r="175" customFormat="false" ht="51" hidden="false" customHeight="false" outlineLevel="0" collapsed="false">
      <c r="A175" s="78" t="s">
        <v>107</v>
      </c>
      <c r="B175" s="101" t="s">
        <v>348</v>
      </c>
      <c r="C175" s="79" t="s">
        <v>349</v>
      </c>
      <c r="D175" s="123" t="n">
        <v>1862.9</v>
      </c>
      <c r="E175" s="123" t="n">
        <v>1809.9</v>
      </c>
      <c r="F175" s="73" t="n">
        <v>1809.9</v>
      </c>
    </row>
    <row r="176" customFormat="false" ht="51" hidden="false" customHeight="false" outlineLevel="0" collapsed="false">
      <c r="A176" s="78" t="s">
        <v>107</v>
      </c>
      <c r="B176" s="101" t="s">
        <v>350</v>
      </c>
      <c r="C176" s="141" t="s">
        <v>351</v>
      </c>
      <c r="D176" s="123" t="n">
        <v>1394.6</v>
      </c>
      <c r="E176" s="123" t="n">
        <v>1394.6</v>
      </c>
      <c r="F176" s="73" t="n">
        <v>1394.6</v>
      </c>
    </row>
    <row r="177" customFormat="false" ht="63.75" hidden="false" customHeight="false" outlineLevel="0" collapsed="false">
      <c r="A177" s="78" t="s">
        <v>318</v>
      </c>
      <c r="B177" s="142" t="s">
        <v>352</v>
      </c>
      <c r="C177" s="143" t="s">
        <v>353</v>
      </c>
      <c r="D177" s="123" t="n">
        <v>6802.7</v>
      </c>
      <c r="E177" s="123" t="n">
        <v>7599.8</v>
      </c>
      <c r="F177" s="73" t="n">
        <v>8399.5</v>
      </c>
    </row>
    <row r="178" customFormat="false" ht="127.5" hidden="false" customHeight="false" outlineLevel="0" collapsed="false">
      <c r="A178" s="78" t="s">
        <v>318</v>
      </c>
      <c r="B178" s="101" t="s">
        <v>354</v>
      </c>
      <c r="C178" s="143" t="s">
        <v>355</v>
      </c>
      <c r="D178" s="123" t="n">
        <v>10518</v>
      </c>
      <c r="E178" s="123" t="n">
        <v>9128</v>
      </c>
      <c r="F178" s="73" t="n">
        <v>9128</v>
      </c>
    </row>
    <row r="179" customFormat="false" ht="38.25" hidden="false" customHeight="false" outlineLevel="0" collapsed="false">
      <c r="A179" s="78" t="s">
        <v>318</v>
      </c>
      <c r="B179" s="101" t="s">
        <v>356</v>
      </c>
      <c r="C179" s="79" t="s">
        <v>357</v>
      </c>
      <c r="D179" s="123" t="n">
        <v>1938.2</v>
      </c>
      <c r="E179" s="123" t="n">
        <v>1938.2</v>
      </c>
      <c r="F179" s="73" t="n">
        <v>1938.2</v>
      </c>
    </row>
    <row r="180" customFormat="false" ht="89.25" hidden="false" customHeight="false" outlineLevel="0" collapsed="false">
      <c r="A180" s="78" t="s">
        <v>318</v>
      </c>
      <c r="B180" s="101" t="s">
        <v>358</v>
      </c>
      <c r="C180" s="144" t="s">
        <v>359</v>
      </c>
      <c r="D180" s="123" t="n">
        <v>6481.1</v>
      </c>
      <c r="E180" s="123" t="n">
        <v>6481.1</v>
      </c>
      <c r="F180" s="73" t="n">
        <v>6481.1</v>
      </c>
    </row>
    <row r="181" customFormat="false" ht="63.75" hidden="false" customHeight="false" outlineLevel="0" collapsed="false">
      <c r="A181" s="115" t="n">
        <v>733</v>
      </c>
      <c r="B181" s="145" t="s">
        <v>360</v>
      </c>
      <c r="C181" s="146" t="s">
        <v>361</v>
      </c>
      <c r="D181" s="123" t="n">
        <v>1211.2</v>
      </c>
      <c r="E181" s="80" t="n">
        <v>1211.2</v>
      </c>
      <c r="F181" s="73" t="n">
        <v>1211.2</v>
      </c>
    </row>
    <row r="182" customFormat="false" ht="102" hidden="false" customHeight="false" outlineLevel="0" collapsed="false">
      <c r="A182" s="115" t="n">
        <v>773</v>
      </c>
      <c r="B182" s="145" t="s">
        <v>362</v>
      </c>
      <c r="C182" s="146" t="s">
        <v>363</v>
      </c>
      <c r="D182" s="123" t="n">
        <v>1078183.9</v>
      </c>
      <c r="E182" s="80" t="n">
        <v>997277</v>
      </c>
      <c r="F182" s="73" t="n">
        <v>997277</v>
      </c>
    </row>
    <row r="183" customFormat="false" ht="114.75" hidden="false" customHeight="false" outlineLevel="0" collapsed="false">
      <c r="A183" s="115" t="n">
        <v>758</v>
      </c>
      <c r="B183" s="65" t="s">
        <v>364</v>
      </c>
      <c r="C183" s="122" t="s">
        <v>365</v>
      </c>
      <c r="D183" s="123" t="n">
        <v>420.2</v>
      </c>
      <c r="E183" s="80" t="n">
        <v>420.2</v>
      </c>
      <c r="F183" s="73" t="n">
        <v>420.2</v>
      </c>
    </row>
    <row r="184" customFormat="false" ht="38.25" hidden="false" customHeight="false" outlineLevel="0" collapsed="false">
      <c r="A184" s="30" t="s">
        <v>318</v>
      </c>
      <c r="B184" s="147" t="s">
        <v>366</v>
      </c>
      <c r="C184" s="148" t="s">
        <v>367</v>
      </c>
      <c r="D184" s="94" t="n">
        <v>57819.9</v>
      </c>
      <c r="E184" s="94" t="n">
        <v>57819.9</v>
      </c>
      <c r="F184" s="34" t="n">
        <v>57819.9</v>
      </c>
    </row>
    <row r="185" customFormat="false" ht="76.5" hidden="false" customHeight="false" outlineLevel="0" collapsed="false">
      <c r="A185" s="30" t="s">
        <v>318</v>
      </c>
      <c r="B185" s="147" t="s">
        <v>368</v>
      </c>
      <c r="C185" s="148" t="s">
        <v>369</v>
      </c>
      <c r="D185" s="94" t="n">
        <v>50018.4</v>
      </c>
      <c r="E185" s="94" t="n">
        <v>50018.4</v>
      </c>
      <c r="F185" s="34" t="n">
        <v>50018.4</v>
      </c>
    </row>
    <row r="186" customFormat="false" ht="51" hidden="false" customHeight="false" outlineLevel="0" collapsed="false">
      <c r="A186" s="30" t="s">
        <v>146</v>
      </c>
      <c r="B186" s="147" t="s">
        <v>370</v>
      </c>
      <c r="C186" s="148" t="s">
        <v>371</v>
      </c>
      <c r="D186" s="94" t="n">
        <v>67447.5</v>
      </c>
      <c r="E186" s="33" t="n">
        <v>44965</v>
      </c>
      <c r="F186" s="34" t="n">
        <v>44965</v>
      </c>
    </row>
    <row r="187" customFormat="false" ht="76.5" hidden="false" customHeight="false" outlineLevel="0" collapsed="false">
      <c r="A187" s="95" t="n">
        <v>703</v>
      </c>
      <c r="B187" s="147" t="s">
        <v>372</v>
      </c>
      <c r="C187" s="148" t="s">
        <v>373</v>
      </c>
      <c r="D187" s="94" t="n">
        <v>41.3</v>
      </c>
      <c r="E187" s="94" t="n">
        <v>42.3</v>
      </c>
      <c r="F187" s="34" t="n">
        <v>374.8</v>
      </c>
    </row>
    <row r="188" customFormat="false" ht="63.75" hidden="false" customHeight="false" outlineLevel="0" collapsed="false">
      <c r="A188" s="30" t="s">
        <v>146</v>
      </c>
      <c r="B188" s="147" t="s">
        <v>374</v>
      </c>
      <c r="C188" s="56" t="s">
        <v>375</v>
      </c>
      <c r="D188" s="94" t="n">
        <v>0</v>
      </c>
      <c r="E188" s="94" t="n">
        <v>1529.6</v>
      </c>
      <c r="F188" s="34" t="n">
        <v>1525.9</v>
      </c>
    </row>
    <row r="189" customFormat="false" ht="51.75" hidden="false" customHeight="false" outlineLevel="0" collapsed="false">
      <c r="A189" s="35" t="s">
        <v>107</v>
      </c>
      <c r="B189" s="149" t="s">
        <v>376</v>
      </c>
      <c r="C189" s="150" t="s">
        <v>377</v>
      </c>
      <c r="D189" s="151" t="n">
        <v>7894</v>
      </c>
      <c r="E189" s="151" t="n">
        <v>7894</v>
      </c>
      <c r="F189" s="43" t="n">
        <v>7894</v>
      </c>
    </row>
    <row r="190" customFormat="false" ht="13.5" hidden="false" customHeight="false" outlineLevel="0" collapsed="false">
      <c r="A190" s="136" t="s">
        <v>13</v>
      </c>
      <c r="B190" s="85" t="s">
        <v>378</v>
      </c>
      <c r="C190" s="86" t="s">
        <v>379</v>
      </c>
      <c r="D190" s="152" t="n">
        <f aca="false">D192+D194+D191+D193</f>
        <v>97392.11854</v>
      </c>
      <c r="E190" s="152" t="n">
        <f aca="false">E192+E194+E191+E193</f>
        <v>66398.184</v>
      </c>
      <c r="F190" s="153" t="n">
        <f aca="false">F192+F194+F191+F193</f>
        <v>65200.16</v>
      </c>
    </row>
    <row r="191" customFormat="false" ht="63.75" hidden="false" customHeight="false" outlineLevel="0" collapsed="false">
      <c r="A191" s="25" t="s">
        <v>318</v>
      </c>
      <c r="B191" s="26" t="s">
        <v>380</v>
      </c>
      <c r="C191" s="89" t="s">
        <v>381</v>
      </c>
      <c r="D191" s="154" t="n">
        <v>4208.3</v>
      </c>
      <c r="E191" s="154" t="n">
        <v>4208.3</v>
      </c>
      <c r="F191" s="155" t="n">
        <v>4256.5</v>
      </c>
    </row>
    <row r="192" customFormat="false" ht="89.25" hidden="false" customHeight="false" outlineLevel="0" collapsed="false">
      <c r="A192" s="25" t="s">
        <v>318</v>
      </c>
      <c r="B192" s="26" t="s">
        <v>382</v>
      </c>
      <c r="C192" s="89" t="s">
        <v>383</v>
      </c>
      <c r="D192" s="154" t="n">
        <v>35064.7</v>
      </c>
      <c r="E192" s="154" t="n">
        <v>34361.8</v>
      </c>
      <c r="F192" s="29" t="n">
        <v>33190.4</v>
      </c>
    </row>
    <row r="193" customFormat="false" ht="38.25" hidden="false" customHeight="false" outlineLevel="0" collapsed="false">
      <c r="A193" s="25" t="s">
        <v>112</v>
      </c>
      <c r="B193" s="26" t="s">
        <v>384</v>
      </c>
      <c r="C193" s="89" t="s">
        <v>385</v>
      </c>
      <c r="D193" s="154" t="n">
        <v>7200.416</v>
      </c>
      <c r="E193" s="154" t="n">
        <v>0</v>
      </c>
      <c r="F193" s="29" t="n">
        <v>0</v>
      </c>
    </row>
    <row r="194" customFormat="false" ht="25.5" hidden="false" customHeight="false" outlineLevel="0" collapsed="false">
      <c r="A194" s="49" t="s">
        <v>13</v>
      </c>
      <c r="B194" s="156" t="s">
        <v>386</v>
      </c>
      <c r="C194" s="157" t="s">
        <v>387</v>
      </c>
      <c r="D194" s="158" t="n">
        <f aca="false">SUM(D195:D204)</f>
        <v>50918.70254</v>
      </c>
      <c r="E194" s="158" t="n">
        <f aca="false">SUM(E195:E204)</f>
        <v>27828.084</v>
      </c>
      <c r="F194" s="159" t="n">
        <f aca="false">SUM(F195:F204)</f>
        <v>27753.26</v>
      </c>
    </row>
    <row r="195" customFormat="false" ht="38.25" hidden="false" customHeight="false" outlineLevel="0" collapsed="false">
      <c r="A195" s="160" t="n">
        <v>791</v>
      </c>
      <c r="B195" s="65" t="s">
        <v>388</v>
      </c>
      <c r="C195" s="66" t="s">
        <v>389</v>
      </c>
      <c r="D195" s="126" t="n">
        <v>420</v>
      </c>
      <c r="E195" s="123" t="n">
        <v>0</v>
      </c>
      <c r="F195" s="73" t="n">
        <v>0</v>
      </c>
    </row>
    <row r="196" customFormat="false" ht="38.25" hidden="false" customHeight="false" outlineLevel="0" collapsed="false">
      <c r="A196" s="160" t="n">
        <v>773</v>
      </c>
      <c r="B196" s="65" t="s">
        <v>390</v>
      </c>
      <c r="C196" s="66" t="s">
        <v>391</v>
      </c>
      <c r="D196" s="126" t="n">
        <v>1500</v>
      </c>
      <c r="E196" s="123" t="n">
        <v>0</v>
      </c>
      <c r="F196" s="73" t="n">
        <v>0</v>
      </c>
    </row>
    <row r="197" customFormat="false" ht="38.25" hidden="false" customHeight="false" outlineLevel="0" collapsed="false">
      <c r="A197" s="118" t="s">
        <v>392</v>
      </c>
      <c r="B197" s="161" t="s">
        <v>393</v>
      </c>
      <c r="C197" s="162" t="s">
        <v>394</v>
      </c>
      <c r="D197" s="123" t="n">
        <v>10000</v>
      </c>
      <c r="E197" s="123" t="n">
        <v>10000</v>
      </c>
      <c r="F197" s="73" t="n">
        <v>10000</v>
      </c>
    </row>
    <row r="198" customFormat="false" ht="51" hidden="false" customHeight="false" outlineLevel="0" collapsed="false">
      <c r="A198" s="118" t="s">
        <v>146</v>
      </c>
      <c r="B198" s="101" t="s">
        <v>395</v>
      </c>
      <c r="C198" s="144" t="s">
        <v>396</v>
      </c>
      <c r="D198" s="123" t="n">
        <v>2557.359</v>
      </c>
      <c r="E198" s="123" t="n">
        <v>1389.684</v>
      </c>
      <c r="F198" s="73" t="n">
        <v>1314.86</v>
      </c>
    </row>
    <row r="199" customFormat="false" ht="38.25" hidden="false" customHeight="false" outlineLevel="0" collapsed="false">
      <c r="A199" s="163" t="n">
        <v>773</v>
      </c>
      <c r="B199" s="82" t="s">
        <v>397</v>
      </c>
      <c r="C199" s="164" t="s">
        <v>398</v>
      </c>
      <c r="D199" s="165" t="n">
        <v>5600</v>
      </c>
      <c r="E199" s="166" t="n">
        <v>0</v>
      </c>
      <c r="F199" s="167" t="n">
        <v>0</v>
      </c>
    </row>
    <row r="200" customFormat="false" ht="63.75" hidden="false" customHeight="false" outlineLevel="0" collapsed="false">
      <c r="A200" s="118" t="s">
        <v>321</v>
      </c>
      <c r="B200" s="101" t="s">
        <v>399</v>
      </c>
      <c r="C200" s="144" t="s">
        <v>400</v>
      </c>
      <c r="D200" s="123" t="n">
        <v>16482.4</v>
      </c>
      <c r="E200" s="123" t="n">
        <v>16438.4</v>
      </c>
      <c r="F200" s="73" t="n">
        <v>16438.4</v>
      </c>
    </row>
    <row r="201" customFormat="false" ht="76.5" hidden="false" customHeight="false" outlineLevel="0" collapsed="false">
      <c r="A201" s="168" t="s">
        <v>112</v>
      </c>
      <c r="B201" s="169" t="s">
        <v>401</v>
      </c>
      <c r="C201" s="170" t="s">
        <v>402</v>
      </c>
      <c r="D201" s="166" t="n">
        <v>4043.69898</v>
      </c>
      <c r="E201" s="166" t="n">
        <v>0</v>
      </c>
      <c r="F201" s="167" t="n">
        <v>0</v>
      </c>
    </row>
    <row r="202" customFormat="false" ht="51" hidden="false" customHeight="false" outlineLevel="0" collapsed="false">
      <c r="A202" s="118" t="s">
        <v>318</v>
      </c>
      <c r="B202" s="171" t="s">
        <v>403</v>
      </c>
      <c r="C202" s="172" t="s">
        <v>404</v>
      </c>
      <c r="D202" s="80" t="n">
        <v>6498.34156</v>
      </c>
      <c r="E202" s="80" t="n">
        <v>0</v>
      </c>
      <c r="F202" s="73" t="n">
        <v>0</v>
      </c>
    </row>
    <row r="203" customFormat="false" ht="51" hidden="false" customHeight="false" outlineLevel="0" collapsed="false">
      <c r="A203" s="118" t="s">
        <v>392</v>
      </c>
      <c r="B203" s="171" t="s">
        <v>405</v>
      </c>
      <c r="C203" s="172" t="s">
        <v>406</v>
      </c>
      <c r="D203" s="80" t="n">
        <v>2000</v>
      </c>
      <c r="E203" s="80" t="n">
        <v>0</v>
      </c>
      <c r="F203" s="73" t="n">
        <v>0</v>
      </c>
    </row>
    <row r="204" customFormat="false" ht="64.5" hidden="false" customHeight="false" outlineLevel="0" collapsed="false">
      <c r="A204" s="168" t="s">
        <v>321</v>
      </c>
      <c r="B204" s="173" t="s">
        <v>407</v>
      </c>
      <c r="C204" s="174" t="s">
        <v>408</v>
      </c>
      <c r="D204" s="175" t="n">
        <v>1816.903</v>
      </c>
      <c r="E204" s="175" t="n">
        <v>0</v>
      </c>
      <c r="F204" s="167" t="n">
        <v>0</v>
      </c>
    </row>
    <row r="205" customFormat="false" ht="64.5" hidden="false" customHeight="false" outlineLevel="0" collapsed="false">
      <c r="A205" s="176" t="s">
        <v>13</v>
      </c>
      <c r="B205" s="85" t="s">
        <v>409</v>
      </c>
      <c r="C205" s="86" t="s">
        <v>410</v>
      </c>
      <c r="D205" s="152" t="n">
        <f aca="false">D206</f>
        <v>2199.58203</v>
      </c>
      <c r="E205" s="152" t="n">
        <f aca="false">E206</f>
        <v>0</v>
      </c>
      <c r="F205" s="153" t="n">
        <f aca="false">F206</f>
        <v>0</v>
      </c>
    </row>
    <row r="206" customFormat="false" ht="63.75" hidden="false" customHeight="false" outlineLevel="0" collapsed="false">
      <c r="A206" s="177" t="s">
        <v>13</v>
      </c>
      <c r="B206" s="45" t="s">
        <v>411</v>
      </c>
      <c r="C206" s="58" t="s">
        <v>412</v>
      </c>
      <c r="D206" s="139" t="n">
        <f aca="false">D207</f>
        <v>2199.58203</v>
      </c>
      <c r="E206" s="139" t="n">
        <f aca="false">E207</f>
        <v>0</v>
      </c>
      <c r="F206" s="140" t="n">
        <f aca="false">F207</f>
        <v>0</v>
      </c>
    </row>
    <row r="207" customFormat="false" ht="63.75" hidden="false" customHeight="false" outlineLevel="0" collapsed="false">
      <c r="A207" s="178" t="s">
        <v>13</v>
      </c>
      <c r="B207" s="50" t="s">
        <v>413</v>
      </c>
      <c r="C207" s="55" t="s">
        <v>414</v>
      </c>
      <c r="D207" s="158" t="n">
        <f aca="false">D208</f>
        <v>2199.58203</v>
      </c>
      <c r="E207" s="158" t="n">
        <f aca="false">E208</f>
        <v>0</v>
      </c>
      <c r="F207" s="159" t="n">
        <f aca="false">F208</f>
        <v>0</v>
      </c>
    </row>
    <row r="208" customFormat="false" ht="25.5" hidden="false" customHeight="false" outlineLevel="0" collapsed="false">
      <c r="A208" s="178" t="s">
        <v>13</v>
      </c>
      <c r="B208" s="50" t="s">
        <v>415</v>
      </c>
      <c r="C208" s="51" t="s">
        <v>416</v>
      </c>
      <c r="D208" s="158" t="n">
        <f aca="false">D209</f>
        <v>2199.58203</v>
      </c>
      <c r="E208" s="158" t="n">
        <f aca="false">E209</f>
        <v>0</v>
      </c>
      <c r="F208" s="159" t="n">
        <f aca="false">F209</f>
        <v>0</v>
      </c>
    </row>
    <row r="209" customFormat="false" ht="25.5" hidden="false" customHeight="false" outlineLevel="0" collapsed="false">
      <c r="A209" s="178" t="s">
        <v>13</v>
      </c>
      <c r="B209" s="50" t="s">
        <v>417</v>
      </c>
      <c r="C209" s="51" t="s">
        <v>418</v>
      </c>
      <c r="D209" s="158" t="n">
        <f aca="false">D210+D211+D212</f>
        <v>2199.58203</v>
      </c>
      <c r="E209" s="158" t="n">
        <f aca="false">E210+E211+E212</f>
        <v>0</v>
      </c>
      <c r="F209" s="159" t="n">
        <f aca="false">F210+F211+F212</f>
        <v>0</v>
      </c>
    </row>
    <row r="210" customFormat="false" ht="25.5" hidden="false" customHeight="false" outlineLevel="0" collapsed="false">
      <c r="A210" s="179" t="s">
        <v>107</v>
      </c>
      <c r="B210" s="31" t="s">
        <v>417</v>
      </c>
      <c r="C210" s="56" t="s">
        <v>418</v>
      </c>
      <c r="D210" s="123" t="n">
        <v>979.49879</v>
      </c>
      <c r="E210" s="123" t="n">
        <v>0</v>
      </c>
      <c r="F210" s="73" t="n">
        <v>0</v>
      </c>
    </row>
    <row r="211" customFormat="false" ht="25.5" hidden="false" customHeight="false" outlineLevel="0" collapsed="false">
      <c r="A211" s="179" t="s">
        <v>112</v>
      </c>
      <c r="B211" s="31" t="s">
        <v>417</v>
      </c>
      <c r="C211" s="56" t="s">
        <v>418</v>
      </c>
      <c r="D211" s="123" t="n">
        <v>1190.23324</v>
      </c>
      <c r="E211" s="123" t="n">
        <v>0</v>
      </c>
      <c r="F211" s="73" t="n">
        <v>0</v>
      </c>
    </row>
    <row r="212" customFormat="false" ht="26.25" hidden="false" customHeight="false" outlineLevel="0" collapsed="false">
      <c r="A212" s="180" t="n">
        <v>767</v>
      </c>
      <c r="B212" s="36" t="s">
        <v>417</v>
      </c>
      <c r="C212" s="57" t="s">
        <v>418</v>
      </c>
      <c r="D212" s="166" t="n">
        <v>29.85</v>
      </c>
      <c r="E212" s="166" t="n">
        <v>0</v>
      </c>
      <c r="F212" s="167" t="n">
        <v>0</v>
      </c>
    </row>
    <row r="213" customFormat="false" ht="39" hidden="false" customHeight="false" outlineLevel="0" collapsed="false">
      <c r="A213" s="176" t="s">
        <v>13</v>
      </c>
      <c r="B213" s="181" t="s">
        <v>419</v>
      </c>
      <c r="C213" s="182" t="s">
        <v>420</v>
      </c>
      <c r="D213" s="152" t="n">
        <f aca="false">D214</f>
        <v>-9793.99216</v>
      </c>
      <c r="E213" s="152" t="n">
        <f aca="false">E214</f>
        <v>0</v>
      </c>
      <c r="F213" s="88" t="n">
        <f aca="false">E213/D213*100</f>
        <v>-0</v>
      </c>
    </row>
    <row r="214" customFormat="false" ht="38.25" hidden="false" customHeight="false" outlineLevel="0" collapsed="false">
      <c r="A214" s="183" t="s">
        <v>13</v>
      </c>
      <c r="B214" s="184" t="s">
        <v>421</v>
      </c>
      <c r="C214" s="185" t="s">
        <v>422</v>
      </c>
      <c r="D214" s="186" t="n">
        <f aca="false">D215</f>
        <v>-9793.99216</v>
      </c>
      <c r="E214" s="186" t="n">
        <f aca="false">E215</f>
        <v>0</v>
      </c>
      <c r="F214" s="187" t="n">
        <f aca="false">F215</f>
        <v>0</v>
      </c>
    </row>
    <row r="215" customFormat="false" ht="38.25" hidden="false" customHeight="false" outlineLevel="0" collapsed="false">
      <c r="A215" s="183" t="s">
        <v>13</v>
      </c>
      <c r="B215" s="188" t="s">
        <v>423</v>
      </c>
      <c r="C215" s="189" t="s">
        <v>424</v>
      </c>
      <c r="D215" s="158" t="n">
        <f aca="false">D216+D217</f>
        <v>-9793.99216</v>
      </c>
      <c r="E215" s="158" t="n">
        <f aca="false">E216+E217</f>
        <v>0</v>
      </c>
      <c r="F215" s="159" t="n">
        <f aca="false">F216+F217</f>
        <v>0</v>
      </c>
    </row>
    <row r="216" customFormat="false" ht="38.25" hidden="false" customHeight="false" outlineLevel="0" collapsed="false">
      <c r="A216" s="190" t="s">
        <v>112</v>
      </c>
      <c r="B216" s="191" t="s">
        <v>423</v>
      </c>
      <c r="C216" s="192" t="s">
        <v>424</v>
      </c>
      <c r="D216" s="94" t="n">
        <f aca="false">-9752.22005</f>
        <v>-9752.22005</v>
      </c>
      <c r="E216" s="94" t="n">
        <v>0</v>
      </c>
      <c r="F216" s="34" t="n">
        <v>0</v>
      </c>
    </row>
    <row r="217" customFormat="false" ht="39" hidden="false" customHeight="false" outlineLevel="0" collapsed="false">
      <c r="A217" s="190" t="s">
        <v>146</v>
      </c>
      <c r="B217" s="191" t="s">
        <v>423</v>
      </c>
      <c r="C217" s="192" t="s">
        <v>424</v>
      </c>
      <c r="D217" s="133" t="n">
        <v>-41.77211</v>
      </c>
      <c r="E217" s="133" t="n">
        <v>0</v>
      </c>
      <c r="F217" s="135" t="n">
        <v>0</v>
      </c>
    </row>
    <row r="218" customFormat="false" ht="16.5" hidden="false" customHeight="false" outlineLevel="0" collapsed="false">
      <c r="A218" s="193"/>
      <c r="B218" s="194"/>
      <c r="C218" s="195" t="s">
        <v>425</v>
      </c>
      <c r="D218" s="196" t="n">
        <f aca="false">D9+D120</f>
        <v>4003466.11333</v>
      </c>
      <c r="E218" s="196" t="n">
        <f aca="false">E9+E120</f>
        <v>2983632.569</v>
      </c>
      <c r="F218" s="197" t="n">
        <f aca="false">F9+F120</f>
        <v>3435255.465</v>
      </c>
    </row>
  </sheetData>
  <mergeCells count="10">
    <mergeCell ref="C1:F1"/>
    <mergeCell ref="C2:F2"/>
    <mergeCell ref="D3:F3"/>
    <mergeCell ref="C4:F4"/>
    <mergeCell ref="B5:D5"/>
    <mergeCell ref="A7:B7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25" right="0.196527777777778" top="0.470138888888889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6:54:46Z</dcterms:created>
  <dc:creator>Славнова</dc:creator>
  <dc:description/>
  <dc:language>en-US</dc:language>
  <cp:lastModifiedBy>Шаронова Вера Владимировна</cp:lastModifiedBy>
  <cp:lastPrinted>2024-08-06T06:35:01Z</cp:lastPrinted>
  <dcterms:modified xsi:type="dcterms:W3CDTF">2024-08-07T08:42:18Z</dcterms:modified>
  <cp:revision>0</cp:revision>
  <dc:subject/>
  <dc:title/>
</cp:coreProperties>
</file>